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dwal Mingguan Kuliah" sheetId="1" state="visible" r:id="rId2"/>
    <sheet name="KhususLoadDosen" sheetId="2" state="visible" r:id="rId3"/>
    <sheet name="Verifikasi" sheetId="3" state="visible" r:id="rId4"/>
    <sheet name="CekRuangan" sheetId="4" state="visible" r:id="rId5"/>
    <sheet name="CONSTRAINT" sheetId="5" state="visible" r:id="rId6"/>
    <sheet name="Nama Ruangan Baru" sheetId="6" state="visible" r:id="rId7"/>
    <sheet name="Ruangan" sheetId="7" state="visible" r:id="rId8"/>
    <sheet name="Sheet1" sheetId="8" state="visible" r:id="rId9"/>
    <sheet name="Sheet2" sheetId="9" state="visible" r:id="rId10"/>
    <sheet name="Sheet4" sheetId="10" state="visible" r:id="rId11"/>
  </sheets>
  <externalReferences>
    <externalReference r:id="rId12"/>
  </externalReferences>
  <definedNames>
    <definedName function="false" hidden="false" localSheetId="0" name="_xlnm.Print_Area" vbProcedure="false">'Jadwal Mingguan Kuliah'!$A$1:$AO$143</definedName>
    <definedName function="false" hidden="false" localSheetId="1" name="_xlnm.Print_Area" vbProcedure="false">KhususLoadDosen!$A$8:$AB$63</definedName>
    <definedName function="false" hidden="false" name="DOSEN1" vbProcedure="false">'[1]'!$L$5:$U$59</definedName>
    <definedName function="false" hidden="false" name="DOSEN2" vbProcedure="false">'[1]'!$M$5:$U$59</definedName>
    <definedName function="false" hidden="false" name="DOSEN3" vbProcedure="false">'[1]'!$N$5:$U$59</definedName>
    <definedName function="false" hidden="false" name="jadwal" vbProcedure="false">'Jadwal Mingguan Kuliah'!$J$7:$Q$104</definedName>
    <definedName function="false" hidden="false" name="JADWAL1" vbProcedure="false">'Jadwal Mingguan Kuliah'!$B$7:$AO$134</definedName>
    <definedName function="false" hidden="false" name="JDWL" vbProcedure="false">#REF!</definedName>
    <definedName function="false" hidden="false" name="load" vbProcedure="false">'[1]'!$D$4:$V$59</definedName>
    <definedName function="false" hidden="false" name="MKLOAD" vbProcedure="false">'[1]'!$D$5:$U$59</definedName>
    <definedName function="false" hidden="false" name="_xlfn_COUNTIFS" vbProcedure="false"/>
  </definedNames>
  <calcPr iterateCount="100" refMode="A1" iterate="false" iterateDelta="0.001"/>
  <pivotCaches>
    <pivotCache cacheId="1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485">
  <si>
    <t xml:space="preserve">JADWAL KULIAH SEMESTER 2 T.A 2013/2014</t>
  </si>
  <si>
    <t xml:space="preserve">Berlaku : minggu ke-15</t>
  </si>
  <si>
    <t xml:space="preserve">WAKTU</t>
  </si>
  <si>
    <t xml:space="preserve">SENIN</t>
  </si>
  <si>
    <t xml:space="preserve">SELASA</t>
  </si>
  <si>
    <t xml:space="preserve">RABU</t>
  </si>
  <si>
    <t xml:space="preserve">KAMIS</t>
  </si>
  <si>
    <t xml:space="preserve">JUMAT</t>
  </si>
  <si>
    <t xml:space="preserve">MK</t>
  </si>
  <si>
    <t xml:space="preserve">D1</t>
  </si>
  <si>
    <t xml:space="preserve">D2</t>
  </si>
  <si>
    <t xml:space="preserve">I1</t>
  </si>
  <si>
    <t xml:space="preserve">I2</t>
  </si>
  <si>
    <t xml:space="preserve">Grup</t>
  </si>
  <si>
    <t xml:space="preserve">Ruang</t>
  </si>
  <si>
    <t xml:space="preserve">JARKOM</t>
  </si>
  <si>
    <t xml:space="preserve">T</t>
  </si>
  <si>
    <t xml:space="preserve">31A</t>
  </si>
  <si>
    <t xml:space="preserve">GD722</t>
  </si>
  <si>
    <t xml:space="preserve">ING II</t>
  </si>
  <si>
    <t xml:space="preserve">P</t>
  </si>
  <si>
    <t xml:space="preserve">GD521</t>
  </si>
  <si>
    <t xml:space="preserve">PBD</t>
  </si>
  <si>
    <t xml:space="preserve">GD526</t>
  </si>
  <si>
    <t xml:space="preserve">PROBSTAT</t>
  </si>
  <si>
    <t xml:space="preserve">31B</t>
  </si>
  <si>
    <t xml:space="preserve">SRUDAT</t>
  </si>
  <si>
    <t xml:space="preserve">GD515</t>
  </si>
  <si>
    <t xml:space="preserve">GD513</t>
  </si>
  <si>
    <t xml:space="preserve">31C</t>
  </si>
  <si>
    <t xml:space="preserve">GD713</t>
  </si>
  <si>
    <t xml:space="preserve">41A</t>
  </si>
  <si>
    <t xml:space="preserve">GD721</t>
  </si>
  <si>
    <t xml:space="preserve">PAP</t>
  </si>
  <si>
    <t xml:space="preserve">GD514</t>
  </si>
  <si>
    <t xml:space="preserve">PA I</t>
  </si>
  <si>
    <t xml:space="preserve">41B</t>
  </si>
  <si>
    <t xml:space="preserve">GD516</t>
  </si>
  <si>
    <t xml:space="preserve">GD525</t>
  </si>
  <si>
    <t xml:space="preserve">PASTI</t>
  </si>
  <si>
    <t xml:space="preserve">32TI1</t>
  </si>
  <si>
    <t xml:space="preserve">GD711</t>
  </si>
  <si>
    <t xml:space="preserve">PA II</t>
  </si>
  <si>
    <t xml:space="preserve">GD712</t>
  </si>
  <si>
    <t xml:space="preserve">08.00 - 08.50</t>
  </si>
  <si>
    <t xml:space="preserve">32TI2</t>
  </si>
  <si>
    <t xml:space="preserve">PROKOF</t>
  </si>
  <si>
    <t xml:space="preserve">GD523</t>
  </si>
  <si>
    <t xml:space="preserve">GD522</t>
  </si>
  <si>
    <t xml:space="preserve">ING IV</t>
  </si>
  <si>
    <t xml:space="preserve">32TK</t>
  </si>
  <si>
    <t xml:space="preserve">LOTAL</t>
  </si>
  <si>
    <t xml:space="preserve">42A</t>
  </si>
  <si>
    <t xml:space="preserve">AKPL</t>
  </si>
  <si>
    <t xml:space="preserve">33MI</t>
  </si>
  <si>
    <t xml:space="preserve">KOMAS</t>
  </si>
  <si>
    <t xml:space="preserve">ENG VI</t>
  </si>
  <si>
    <t xml:space="preserve">EBA</t>
  </si>
  <si>
    <t xml:space="preserve">GD524</t>
  </si>
  <si>
    <t xml:space="preserve">ERP</t>
  </si>
  <si>
    <t xml:space="preserve">33TI</t>
  </si>
  <si>
    <t xml:space="preserve">SPT</t>
  </si>
  <si>
    <t xml:space="preserve">INETII</t>
  </si>
  <si>
    <t xml:space="preserve">33TK</t>
  </si>
  <si>
    <t xml:space="preserve">09.00 - 09.50</t>
  </si>
  <si>
    <t xml:space="preserve">PROGSIS</t>
  </si>
  <si>
    <t xml:space="preserve">M</t>
  </si>
  <si>
    <t xml:space="preserve">RFT</t>
  </si>
  <si>
    <t xml:space="preserve">10.00 - 10.50</t>
  </si>
  <si>
    <t xml:space="preserve">BPS</t>
  </si>
  <si>
    <t xml:space="preserve">SISTER</t>
  </si>
  <si>
    <t xml:space="preserve">PAT</t>
  </si>
  <si>
    <t xml:space="preserve">OMS</t>
  </si>
  <si>
    <t xml:space="preserve">TA2</t>
  </si>
  <si>
    <t xml:space="preserve">PC</t>
  </si>
  <si>
    <t xml:space="preserve">11.00 - 11.50</t>
  </si>
  <si>
    <t xml:space="preserve">KP</t>
  </si>
  <si>
    <t xml:space="preserve">MC</t>
  </si>
  <si>
    <t xml:space="preserve">LUNCH</t>
  </si>
  <si>
    <t xml:space="preserve">12.00 - 13.00</t>
  </si>
  <si>
    <t xml:space="preserve">AUD</t>
  </si>
  <si>
    <t xml:space="preserve">ATI</t>
  </si>
  <si>
    <t xml:space="preserve">13.00 - 13.50</t>
  </si>
  <si>
    <t xml:space="preserve">NIP</t>
  </si>
  <si>
    <t xml:space="preserve">14.00 - 14.50</t>
  </si>
  <si>
    <t xml:space="preserve">Faculty</t>
  </si>
  <si>
    <t xml:space="preserve">Meeting</t>
  </si>
  <si>
    <t xml:space="preserve">15.00 - 15.50</t>
  </si>
  <si>
    <t xml:space="preserve">16.00 - 16.50</t>
  </si>
  <si>
    <t xml:space="preserve">16:00 - 17:50</t>
  </si>
  <si>
    <t xml:space="preserve">Ket:</t>
  </si>
  <si>
    <t xml:space="preserve">T: Teori; P: Praktikum</t>
  </si>
  <si>
    <t xml:space="preserve">Khusus ATI dilaksanakan pukul 16:00 - 17:50</t>
  </si>
  <si>
    <t xml:space="preserve">Tingkat 1</t>
  </si>
  <si>
    <t xml:space="preserve">Khusus ATI (Islam) dilaksanakan pukul 15:00 - 16:51</t>
  </si>
  <si>
    <t xml:space="preserve">Sitoluama, 8 April 2014</t>
  </si>
  <si>
    <t xml:space="preserve">Tingkat 2</t>
  </si>
  <si>
    <t xml:space="preserve">Khusus hari Jumat sesi 5 pukul 13:30 - 14:20, sesi 6 pukul 14:30 - 16:20, sesi 7 pukul 15:30 - 16:20 dan sesi 8 pukul 16:30 - 17:30</t>
  </si>
  <si>
    <t xml:space="preserve">ttd</t>
  </si>
  <si>
    <t xml:space="preserve">Tingkat 3</t>
  </si>
  <si>
    <t xml:space="preserve">Danang Junaedi</t>
  </si>
  <si>
    <t xml:space="preserve">Ket</t>
  </si>
  <si>
    <t xml:space="preserve">Semester 1 : Kurikulum 2012</t>
  </si>
  <si>
    <t xml:space="preserve">Semester 3 dan 5 : Kurikulum 2010</t>
  </si>
  <si>
    <t xml:space="preserve">Penugasan Semester Genap 2013/2014</t>
  </si>
  <si>
    <t xml:space="preserve">Semester II</t>
  </si>
  <si>
    <t xml:space="preserve">Kuliah</t>
  </si>
  <si>
    <t xml:space="preserve">Praktikum</t>
  </si>
  <si>
    <t xml:space="preserve">No</t>
  </si>
  <si>
    <t xml:space="preserve">Kode</t>
  </si>
  <si>
    <t xml:space="preserve">kode MK</t>
  </si>
  <si>
    <t xml:space="preserve">Nama Mata Kuliah</t>
  </si>
  <si>
    <t xml:space="preserve">Short Name</t>
  </si>
  <si>
    <t xml:space="preserve">Jml Kelas Riil</t>
  </si>
  <si>
    <t xml:space="preserve">SKS</t>
  </si>
  <si>
    <t xml:space="preserve">SKS Kuliah</t>
  </si>
  <si>
    <t xml:space="preserve">SKS Riil</t>
  </si>
  <si>
    <t xml:space="preserve">Jumlah Kelas Kuliah</t>
  </si>
  <si>
    <t xml:space="preserve">SKS Prak</t>
  </si>
  <si>
    <t xml:space="preserve">Jumlah Kelas Praktikum</t>
  </si>
  <si>
    <t xml:space="preserve">Total
Jam </t>
  </si>
  <si>
    <t xml:space="preserve">Total 
Jam Kuliah</t>
  </si>
  <si>
    <t xml:space="preserve">Total 
Jam Praktikum</t>
  </si>
  <si>
    <t xml:space="preserve">Tot Jam Dosen</t>
  </si>
  <si>
    <t xml:space="preserve">Tot Jam TA (Praktikum)</t>
  </si>
  <si>
    <t xml:space="preserve">D3</t>
  </si>
  <si>
    <t xml:space="preserve">Jumlah Dosen</t>
  </si>
  <si>
    <t xml:space="preserve">PIC 1</t>
  </si>
  <si>
    <t xml:space="preserve">PIC 2</t>
  </si>
  <si>
    <t xml:space="preserve">PIC 3</t>
  </si>
  <si>
    <t xml:space="preserve">Jumlah PIC Praktikum</t>
  </si>
  <si>
    <t xml:space="preserve">Total Load Dosen</t>
  </si>
  <si>
    <t xml:space="preserve">Total Load PIC Praktikum</t>
  </si>
  <si>
    <t xml:space="preserve">Load 
 D1</t>
  </si>
  <si>
    <t xml:space="preserve">Load  
D2</t>
  </si>
  <si>
    <t xml:space="preserve"> Load  
D3</t>
  </si>
  <si>
    <t xml:space="preserve">Load 
PIC 1 Praktikum</t>
  </si>
  <si>
    <t xml:space="preserve">Load 
PIC 2
 Praktikum</t>
  </si>
  <si>
    <t xml:space="preserve">Load 
PIC 3
 Praktikum</t>
  </si>
  <si>
    <t xml:space="preserve">TBD</t>
  </si>
  <si>
    <t xml:space="preserve">IF311121/IF411121</t>
  </si>
  <si>
    <t xml:space="preserve">Bahasa Inggris II</t>
  </si>
  <si>
    <t xml:space="preserve">RMS</t>
  </si>
  <si>
    <t xml:space="preserve">RMM</t>
  </si>
  <si>
    <t xml:space="preserve">IF311222/IF411222</t>
  </si>
  <si>
    <t xml:space="preserve">Probabilitas dan Statistik</t>
  </si>
  <si>
    <t xml:space="preserve">YYS</t>
  </si>
  <si>
    <t xml:space="preserve">RST</t>
  </si>
  <si>
    <t xml:space="preserve">RJS</t>
  </si>
  <si>
    <t xml:space="preserve">GHP</t>
  </si>
  <si>
    <t xml:space="preserve">IF311327/IF411327</t>
  </si>
  <si>
    <t xml:space="preserve">Struktur Data</t>
  </si>
  <si>
    <t xml:space="preserve">DNJ</t>
  </si>
  <si>
    <t xml:space="preserve">IF311324/IF411324</t>
  </si>
  <si>
    <t xml:space="preserve">Pengenalan Basis data</t>
  </si>
  <si>
    <t xml:space="preserve">RSL</t>
  </si>
  <si>
    <t xml:space="preserve">HTS</t>
  </si>
  <si>
    <t xml:space="preserve">IF311323/IF411323</t>
  </si>
  <si>
    <t xml:space="preserve">Jaringan Komputer</t>
  </si>
  <si>
    <t xml:space="preserve">ESS</t>
  </si>
  <si>
    <t xml:space="preserve">DNS</t>
  </si>
  <si>
    <t xml:space="preserve">TLS</t>
  </si>
  <si>
    <t xml:space="preserve">IF311325/IF411325</t>
  </si>
  <si>
    <t xml:space="preserve">Perancangan Antarmuka Pengguna</t>
  </si>
  <si>
    <t xml:space="preserve">ASD</t>
  </si>
  <si>
    <t xml:space="preserve">ACS</t>
  </si>
  <si>
    <t xml:space="preserve">IF311326/IF411326</t>
  </si>
  <si>
    <t xml:space="preserve">Proyek Akhir Tahun I</t>
  </si>
  <si>
    <t xml:space="preserve">KIS</t>
  </si>
  <si>
    <t xml:space="preserve">ANM</t>
  </si>
  <si>
    <t xml:space="preserve">Semester IV</t>
  </si>
  <si>
    <t xml:space="preserve">IF21214</t>
  </si>
  <si>
    <t xml:space="preserve">IF321122/IF421122</t>
  </si>
  <si>
    <t xml:space="preserve">Bahasa Inggris IV</t>
  </si>
  <si>
    <t xml:space="preserve">SAM</t>
  </si>
  <si>
    <t xml:space="preserve">IF21224 </t>
  </si>
  <si>
    <t xml:space="preserve">IF321121/IF421121</t>
  </si>
  <si>
    <t xml:space="preserve">Agama dan Etika</t>
  </si>
  <si>
    <t xml:space="preserve">BLT</t>
  </si>
  <si>
    <t xml:space="preserve">LTS</t>
  </si>
  <si>
    <t xml:space="preserve">TI</t>
  </si>
  <si>
    <t xml:space="preserve">IF21322 </t>
  </si>
  <si>
    <t xml:space="preserve">IE321325/IF421325</t>
  </si>
  <si>
    <t xml:space="preserve">Analisis Kebutuhan Perangkat Lunak</t>
  </si>
  <si>
    <t xml:space="preserve">ACB</t>
  </si>
  <si>
    <t xml:space="preserve">EMS</t>
  </si>
  <si>
    <t xml:space="preserve">IF21324 </t>
  </si>
  <si>
    <t xml:space="preserve">IE321326/IF421326</t>
  </si>
  <si>
    <t xml:space="preserve">Pengembangan Aplikasi Sistem Terdistribusi</t>
  </si>
  <si>
    <t xml:space="preserve">MSS</t>
  </si>
  <si>
    <t xml:space="preserve">LMG</t>
  </si>
  <si>
    <t xml:space="preserve">IF21326 </t>
  </si>
  <si>
    <t xml:space="preserve">IE321323/IF421323</t>
  </si>
  <si>
    <t xml:space="preserve">Pemrograman berbasis Komponen dan Framework</t>
  </si>
  <si>
    <t xml:space="preserve">IF21328</t>
  </si>
  <si>
    <t xml:space="preserve">IE321324/IF421324</t>
  </si>
  <si>
    <t xml:space="preserve">Proyek Akhir Tahun II</t>
  </si>
  <si>
    <t xml:space="preserve">TK</t>
  </si>
  <si>
    <t xml:space="preserve">CE321323</t>
  </si>
  <si>
    <t xml:space="preserve">Distributed System</t>
  </si>
  <si>
    <t xml:space="preserve">MMS</t>
  </si>
  <si>
    <t xml:space="preserve">CE321324</t>
  </si>
  <si>
    <t xml:space="preserve">Pemrograman Sistem</t>
  </si>
  <si>
    <t xml:space="preserve">CE321325</t>
  </si>
  <si>
    <t xml:space="preserve">Logika Digital</t>
  </si>
  <si>
    <t xml:space="preserve">DPL</t>
  </si>
  <si>
    <t xml:space="preserve">MAS</t>
  </si>
  <si>
    <t xml:space="preserve">CE321326</t>
  </si>
  <si>
    <t xml:space="preserve">Semester VI MI</t>
  </si>
  <si>
    <t xml:space="preserve">IF31112</t>
  </si>
  <si>
    <t xml:space="preserve">Bahasa Inggris VI</t>
  </si>
  <si>
    <t xml:space="preserve">Digabung dengan TI</t>
  </si>
  <si>
    <t xml:space="preserve">IS31320</t>
  </si>
  <si>
    <t xml:space="preserve">IE31320</t>
  </si>
  <si>
    <t xml:space="preserve">Tugas Akhir 2</t>
  </si>
  <si>
    <t xml:space="preserve">IF31416</t>
  </si>
  <si>
    <t xml:space="preserve">Kerja Praktek</t>
  </si>
  <si>
    <t xml:space="preserve">AMS</t>
  </si>
  <si>
    <t xml:space="preserve">IF31514</t>
  </si>
  <si>
    <t xml:space="preserve">Komputer dan Masyarakat</t>
  </si>
  <si>
    <t xml:space="preserve">IS31314</t>
  </si>
  <si>
    <t xml:space="preserve">Enterprise Business Application</t>
  </si>
  <si>
    <t xml:space="preserve">THS</t>
  </si>
  <si>
    <t xml:space="preserve">ESJ</t>
  </si>
  <si>
    <t xml:space="preserve">IS31416</t>
  </si>
  <si>
    <t xml:space="preserve">IF31513</t>
  </si>
  <si>
    <t xml:space="preserve">Pancasila dan Kewarganegaraan</t>
  </si>
  <si>
    <t xml:space="preserve">PN</t>
  </si>
  <si>
    <t xml:space="preserve">Enterprise Resources Planning</t>
  </si>
  <si>
    <t xml:space="preserve">Semester VI TI</t>
  </si>
  <si>
    <t xml:space="preserve">IE31318</t>
  </si>
  <si>
    <t xml:space="preserve">Mobile Computing</t>
  </si>
  <si>
    <t xml:space="preserve">IF31513 </t>
  </si>
  <si>
    <t xml:space="preserve">IE31312</t>
  </si>
  <si>
    <t xml:space="preserve">Topik Khusus (Software Testing)</t>
  </si>
  <si>
    <t xml:space="preserve">Semester VI TK</t>
  </si>
  <si>
    <t xml:space="preserve">NW31320</t>
  </si>
  <si>
    <t xml:space="preserve">IF31416 </t>
  </si>
  <si>
    <t xml:space="preserve">NW31314</t>
  </si>
  <si>
    <t xml:space="preserve">Internet Working II</t>
  </si>
  <si>
    <t xml:space="preserve">ABS</t>
  </si>
  <si>
    <t xml:space="preserve">IRT</t>
  </si>
  <si>
    <t xml:space="preserve">NW31316</t>
  </si>
  <si>
    <t xml:space="preserve">Proyek Implementasi Jaringan</t>
  </si>
  <si>
    <t xml:space="preserve">Catatan: Load SKS Mata kuliah Project (PA I, PA II dan TA2) setara dengan 2 SKS</t>
  </si>
  <si>
    <t xml:space="preserve">Load Dosen</t>
  </si>
  <si>
    <t xml:space="preserve">Project</t>
  </si>
  <si>
    <t xml:space="preserve">Jumlah MK</t>
  </si>
  <si>
    <t xml:space="preserve">Jumlah MP</t>
  </si>
  <si>
    <t xml:space="preserve">Dosen</t>
  </si>
  <si>
    <t xml:space="preserve">MK1</t>
  </si>
  <si>
    <t xml:space="preserve">MK2</t>
  </si>
  <si>
    <t xml:space="preserve">MK3</t>
  </si>
  <si>
    <t xml:space="preserve">MK4</t>
  </si>
  <si>
    <t xml:space="preserve">MK5</t>
  </si>
  <si>
    <t xml:space="preserve">MK6</t>
  </si>
  <si>
    <t xml:space="preserve">SKS Kul</t>
  </si>
  <si>
    <t xml:space="preserve">SKS Prkt</t>
  </si>
  <si>
    <t xml:space="preserve">Total SKS</t>
  </si>
  <si>
    <t xml:space="preserve">Total Jam</t>
  </si>
  <si>
    <t xml:space="preserve">Jml Mhs</t>
  </si>
  <si>
    <t xml:space="preserve">Jml Kelas</t>
  </si>
  <si>
    <t xml:space="preserve">Realisasi SKS</t>
  </si>
  <si>
    <t xml:space="preserve">Direktur</t>
  </si>
  <si>
    <t xml:space="preserve">1 SKS</t>
  </si>
  <si>
    <t xml:space="preserve">ka TI</t>
  </si>
  <si>
    <t xml:space="preserve">KomBud</t>
  </si>
  <si>
    <t xml:space="preserve">DES</t>
  </si>
  <si>
    <t xml:space="preserve">Ka D4</t>
  </si>
  <si>
    <t xml:space="preserve">wd1</t>
  </si>
  <si>
    <t xml:space="preserve">GFP</t>
  </si>
  <si>
    <t xml:space="preserve">wd2</t>
  </si>
  <si>
    <t xml:space="preserve">wd3</t>
  </si>
  <si>
    <t xml:space="preserve">ICB</t>
  </si>
  <si>
    <t xml:space="preserve">Ka NW</t>
  </si>
  <si>
    <t xml:space="preserve">JHS</t>
  </si>
  <si>
    <t xml:space="preserve">Sudah berangkat tugas belajar</t>
  </si>
  <si>
    <t xml:space="preserve">JOR</t>
  </si>
  <si>
    <t xml:space="preserve">Ka IS</t>
  </si>
  <si>
    <t xml:space="preserve">LSM</t>
  </si>
  <si>
    <t xml:space="preserve">KoA</t>
  </si>
  <si>
    <t xml:space="preserve">RDT</t>
  </si>
  <si>
    <t xml:space="preserve">RIS</t>
  </si>
  <si>
    <t xml:space="preserve">SAS</t>
  </si>
  <si>
    <t xml:space="preserve">TLG</t>
  </si>
  <si>
    <t xml:space="preserve">Rencana Tugas Belajar</t>
  </si>
  <si>
    <t xml:space="preserve">VES</t>
  </si>
  <si>
    <t xml:space="preserve">WSA</t>
  </si>
  <si>
    <t xml:space="preserve">Load Teaching Assistant</t>
  </si>
  <si>
    <t xml:space="preserve">TA</t>
  </si>
  <si>
    <t xml:space="preserve">Programming</t>
  </si>
  <si>
    <t xml:space="preserve">Sidel</t>
  </si>
  <si>
    <t xml:space="preserve">PVB</t>
  </si>
  <si>
    <t xml:space="preserve">Duktek</t>
  </si>
  <si>
    <t xml:space="preserve">SKS Praktikum</t>
  </si>
  <si>
    <t xml:space="preserve">FTE-SKS</t>
  </si>
  <si>
    <t xml:space="preserve">GIW</t>
  </si>
  <si>
    <t xml:space="preserve">HER</t>
  </si>
  <si>
    <t xml:space="preserve">IMP</t>
  </si>
  <si>
    <t xml:space="preserve">TNT</t>
  </si>
  <si>
    <t xml:space="preserve">Inisial</t>
  </si>
  <si>
    <t xml:space="preserve">Nama Dosen</t>
  </si>
  <si>
    <t xml:space="preserve">Albert Sagala</t>
  </si>
  <si>
    <t xml:space="preserve">Arlinta C. Barus</t>
  </si>
  <si>
    <t xml:space="preserve">Adelina Manurung</t>
  </si>
  <si>
    <t xml:space="preserve">Arnaldo M. Sinaga</t>
  </si>
  <si>
    <t xml:space="preserve">Arie Satia Dharma</t>
  </si>
  <si>
    <t xml:space="preserve">Bonar Lumban Tobing</t>
  </si>
  <si>
    <t xml:space="preserve">Dewi Simanjuntak</t>
  </si>
  <si>
    <t xml:space="preserve">Deni P. Lumbatoruan</t>
  </si>
  <si>
    <t xml:space="preserve">Elisa M. Sibarani</t>
  </si>
  <si>
    <t xml:space="preserve">Eka Stepani Sinambela</t>
  </si>
  <si>
    <t xml:space="preserve">Good Panggabean</t>
  </si>
  <si>
    <t xml:space="preserve">Humasak Simanjuntak</t>
  </si>
  <si>
    <t xml:space="preserve">Inte Bu'ulolo</t>
  </si>
  <si>
    <t xml:space="preserve">Johannes Sianipar</t>
  </si>
  <si>
    <t xml:space="preserve">Jorga Ibrahim</t>
  </si>
  <si>
    <t xml:space="preserve">Kisno</t>
  </si>
  <si>
    <t xml:space="preserve">Lit Malem Ginting</t>
  </si>
  <si>
    <t xml:space="preserve">Larisma</t>
  </si>
  <si>
    <t xml:space="preserve">Hj. Latifah Sudarmy, S. Ag.</t>
  </si>
  <si>
    <t xml:space="preserve">Marojahan Sigiro</t>
  </si>
  <si>
    <t xml:space="preserve">Mario Elyezer Subekti Simaremare</t>
  </si>
  <si>
    <t xml:space="preserve">Partumpuan Naiborhu</t>
  </si>
  <si>
    <t xml:space="preserve">Roy Lumbantobing</t>
  </si>
  <si>
    <t xml:space="preserve">Riyanthi Sianturi</t>
  </si>
  <si>
    <t xml:space="preserve">Rumondang Miranda Marsaulina</t>
  </si>
  <si>
    <t xml:space="preserve">Rentauli Silalahi</t>
  </si>
  <si>
    <t xml:space="preserve">Prof. Dr. Roberd Saragih, MT </t>
  </si>
  <si>
    <t xml:space="preserve">Rosni Lumbantoruan</t>
  </si>
  <si>
    <t xml:space="preserve">Santi Agustina Manalu</t>
  </si>
  <si>
    <t xml:space="preserve">Saswinadi Sasmojo</t>
  </si>
  <si>
    <t xml:space="preserve">Tennov Simanjuntak</t>
  </si>
  <si>
    <t xml:space="preserve">Tiurma Lumban Gaol</t>
  </si>
  <si>
    <t xml:space="preserve">Verawaty Situmorang</t>
  </si>
  <si>
    <t xml:space="preserve">Wiwin Sri Adinda</t>
  </si>
  <si>
    <t xml:space="preserve">Yaya Setiyadi</t>
  </si>
  <si>
    <t xml:space="preserve">Nama TA</t>
  </si>
  <si>
    <t xml:space="preserve">Ade Candra Simamora</t>
  </si>
  <si>
    <t xml:space="preserve">Batara Parada Siahaan</t>
  </si>
  <si>
    <t xml:space="preserve">Deni Sembiring</t>
  </si>
  <si>
    <t xml:space="preserve">Edwin Swandi Sijabat, S.ST</t>
  </si>
  <si>
    <t xml:space="preserve">Goklas Henry Agus Panjaitan</t>
  </si>
  <si>
    <t xml:space="preserve">Gerry Italiano Wowiling</t>
  </si>
  <si>
    <t xml:space="preserve">Hernawati Samosir </t>
  </si>
  <si>
    <t xml:space="preserve">Immanuel</t>
  </si>
  <si>
    <t xml:space="preserve">Irmandes Roy Mangapul Tambunan</t>
  </si>
  <si>
    <t xml:space="preserve">Masto Sitorus</t>
  </si>
  <si>
    <t xml:space="preserve">Olga Minar Viona Sianturi</t>
  </si>
  <si>
    <t xml:space="preserve">Parmonangan Rotua Togatorop </t>
  </si>
  <si>
    <t xml:space="preserve">Rony Friendy Tampubolon</t>
  </si>
  <si>
    <t xml:space="preserve">Rini Juliana Sipahutar</t>
  </si>
  <si>
    <t xml:space="preserve">Tulus Pardamean Simanjuntak</t>
  </si>
  <si>
    <t xml:space="preserve">Togu Novriansyah Turnip, S.ST </t>
  </si>
  <si>
    <t xml:space="preserve">Semester I</t>
  </si>
  <si>
    <t xml:space="preserve">B-C</t>
  </si>
  <si>
    <t xml:space="preserve">J-K</t>
  </si>
  <si>
    <t xml:space="preserve">R-S</t>
  </si>
  <si>
    <t xml:space="preserve">Z-AA</t>
  </si>
  <si>
    <t xml:space="preserve">AH-AI</t>
  </si>
  <si>
    <t xml:space="preserve">Kls T</t>
  </si>
  <si>
    <t xml:space="preserve">sks T</t>
  </si>
  <si>
    <t xml:space="preserve">Senin</t>
  </si>
  <si>
    <t xml:space="preserve">Selasa</t>
  </si>
  <si>
    <t xml:space="preserve">Rabu</t>
  </si>
  <si>
    <t xml:space="preserve">Kamis</t>
  </si>
  <si>
    <t xml:space="preserve">Jumat</t>
  </si>
  <si>
    <t xml:space="preserve">selisih T</t>
  </si>
  <si>
    <t xml:space="preserve">Kls P</t>
  </si>
  <si>
    <t xml:space="preserve">sks P</t>
  </si>
  <si>
    <t xml:space="preserve">selisih P</t>
  </si>
  <si>
    <t xml:space="preserve">Semester III</t>
  </si>
  <si>
    <t xml:space="preserve">Analisis dan Kebutuhan Perangkat Lunak</t>
  </si>
  <si>
    <t xml:space="preserve">Semester V MI</t>
  </si>
  <si>
    <t xml:space="preserve">Semester V TI</t>
  </si>
  <si>
    <t xml:space="preserve">Topik Khusus</t>
  </si>
  <si>
    <t xml:space="preserve">Semester V TK</t>
  </si>
  <si>
    <t xml:space="preserve">Ruangan</t>
  </si>
  <si>
    <t xml:space="preserve">Hari</t>
  </si>
  <si>
    <t xml:space="preserve">Nama Ruangan Lama</t>
  </si>
  <si>
    <t xml:space="preserve">Nama Ruangan Baru</t>
  </si>
  <si>
    <t xml:space="preserve">Keterangan</t>
  </si>
  <si>
    <t xml:space="preserve">LR1</t>
  </si>
  <si>
    <t xml:space="preserve">GD511</t>
  </si>
  <si>
    <t xml:space="preserve">Ruang Dosen</t>
  </si>
  <si>
    <t xml:space="preserve">Lab Bahasa</t>
  </si>
  <si>
    <t xml:space="preserve">GD512</t>
  </si>
  <si>
    <t xml:space="preserve">Ruang Rapat</t>
  </si>
  <si>
    <t xml:space="preserve">LR2</t>
  </si>
  <si>
    <t xml:space="preserve">Del 1</t>
  </si>
  <si>
    <t xml:space="preserve">Del 2</t>
  </si>
  <si>
    <t xml:space="preserve">Del 3</t>
  </si>
  <si>
    <t xml:space="preserve">LRMI</t>
  </si>
  <si>
    <t xml:space="preserve">LR3</t>
  </si>
  <si>
    <t xml:space="preserve">LR4</t>
  </si>
  <si>
    <t xml:space="preserve">LR5</t>
  </si>
  <si>
    <t xml:space="preserve">LRTK</t>
  </si>
  <si>
    <t xml:space="preserve">LRTI</t>
  </si>
  <si>
    <t xml:space="preserve">-</t>
  </si>
  <si>
    <t xml:space="preserve">Kelas ex SMU Unggul Lt. 1 kiri (dkt tangga)</t>
  </si>
  <si>
    <t xml:space="preserve">Kelas ex SMU Unggul Lt. 1 tengah</t>
  </si>
  <si>
    <t xml:space="preserve">Kelas ex SMU Unggul Lt. 1  kanan</t>
  </si>
  <si>
    <t xml:space="preserve">Kelas ex SMU Unggul Lt. 2 kiri (dkt tangga)</t>
  </si>
  <si>
    <t xml:space="preserve">Kelas ex SMU Unggul Lt. 2 kanan</t>
  </si>
  <si>
    <t xml:space="preserve">Kebutuhan Kelas</t>
  </si>
  <si>
    <t xml:space="preserve">Ang.</t>
  </si>
  <si>
    <t xml:space="preserve">Teori</t>
  </si>
  <si>
    <t xml:space="preserve">Praktek</t>
  </si>
  <si>
    <t xml:space="preserve">LRMI, LRTI, LRTK</t>
  </si>
  <si>
    <t xml:space="preserve">Total</t>
  </si>
  <si>
    <t xml:space="preserve">Rencana Alokasi Ruangan Baru </t>
  </si>
  <si>
    <t xml:space="preserve">Kelas</t>
  </si>
  <si>
    <t xml:space="preserve">Lab</t>
  </si>
  <si>
    <t xml:space="preserve">Lama</t>
  </si>
  <si>
    <t xml:space="preserve">Baru</t>
  </si>
  <si>
    <t xml:space="preserve">Kapasitas </t>
  </si>
  <si>
    <t xml:space="preserve">Del1</t>
  </si>
  <si>
    <t xml:space="preserve">LK1</t>
  </si>
  <si>
    <t xml:space="preserve">Setting dilakukan pada tanggal 22-24 Juli 2013</t>
  </si>
  <si>
    <t xml:space="preserve">Del2</t>
  </si>
  <si>
    <t xml:space="preserve">LK2</t>
  </si>
  <si>
    <t xml:space="preserve">Tidak digunakan untuk jam mandiri</t>
  </si>
  <si>
    <t xml:space="preserve">Del3</t>
  </si>
  <si>
    <t xml:space="preserve">Ruang Dosen (SMU Unggul) Lt.1</t>
  </si>
  <si>
    <t xml:space="preserve">R Kelas1</t>
  </si>
  <si>
    <t xml:space="preserve">SMU Unggul Lt.2</t>
  </si>
  <si>
    <t xml:space="preserve">R Kelas2</t>
  </si>
  <si>
    <t xml:space="preserve">Studio SMU Unggul</t>
  </si>
  <si>
    <t xml:space="preserve">R. Multimedia</t>
  </si>
  <si>
    <t xml:space="preserve">SMU Unggul Lt.1a</t>
  </si>
  <si>
    <t xml:space="preserve">R Kelas3</t>
  </si>
  <si>
    <t xml:space="preserve">LR6</t>
  </si>
  <si>
    <t xml:space="preserve">Terlalu padat</t>
  </si>
  <si>
    <t xml:space="preserve">SMU Unggul Lt.1b</t>
  </si>
  <si>
    <t xml:space="preserve">LR9</t>
  </si>
  <si>
    <t xml:space="preserve">LR7</t>
  </si>
  <si>
    <t xml:space="preserve">KoS akan koordinasi dengan maintenance untuk mengetahui brapa kapasitasnya</t>
  </si>
  <si>
    <t xml:space="preserve">LR8</t>
  </si>
  <si>
    <t xml:space="preserve">IND</t>
  </si>
  <si>
    <t xml:space="preserve">ENG I</t>
  </si>
  <si>
    <t xml:space="preserve">DM</t>
  </si>
  <si>
    <t xml:space="preserve">CAO</t>
  </si>
  <si>
    <t xml:space="preserve">OS</t>
  </si>
  <si>
    <t xml:space="preserve">BP</t>
  </si>
  <si>
    <t xml:space="preserve">SHG</t>
  </si>
  <si>
    <t xml:space="preserve">IIT</t>
  </si>
  <si>
    <t xml:space="preserve">WD</t>
  </si>
  <si>
    <t xml:space="preserve">GHS</t>
  </si>
  <si>
    <t xml:space="preserve">ENG III</t>
  </si>
  <si>
    <t xml:space="preserve">OOP</t>
  </si>
  <si>
    <t xml:space="preserve">IBAD</t>
  </si>
  <si>
    <t xml:space="preserve">SENG</t>
  </si>
  <si>
    <t xml:space="preserve">IIS</t>
  </si>
  <si>
    <t xml:space="preserve">DBS</t>
  </si>
  <si>
    <t xml:space="preserve">BE</t>
  </si>
  <si>
    <t xml:space="preserve">ICOM</t>
  </si>
  <si>
    <t xml:space="preserve">ENG V</t>
  </si>
  <si>
    <t xml:space="preserve">TA I</t>
  </si>
  <si>
    <t xml:space="preserve">SS</t>
  </si>
  <si>
    <t xml:space="preserve">JEAP</t>
  </si>
  <si>
    <t xml:space="preserve">DBA</t>
  </si>
  <si>
    <t xml:space="preserve">FCBD</t>
  </si>
  <si>
    <t xml:space="preserve">ISDPM</t>
  </si>
  <si>
    <t xml:space="preserve">SQTA</t>
  </si>
  <si>
    <t xml:space="preserve">OOAD</t>
  </si>
  <si>
    <t xml:space="preserve">SDPM</t>
  </si>
  <si>
    <t xml:space="preserve">SPC</t>
  </si>
  <si>
    <t xml:space="preserve">MMP</t>
  </si>
  <si>
    <t xml:space="preserve">NA</t>
  </si>
  <si>
    <t xml:space="preserve">NS</t>
  </si>
  <si>
    <t xml:space="preserve">DACOM</t>
  </si>
  <si>
    <t xml:space="preserve">INET I</t>
  </si>
  <si>
    <t xml:space="preserve">(All)</t>
  </si>
  <si>
    <t xml:space="preserve">Grand Total</t>
  </si>
  <si>
    <t xml:space="preserve">List TA dan Mata Kuliah yang diampunya</t>
  </si>
  <si>
    <t xml:space="preserve">Semester Gasal Tahun Akademik 2013/2014</t>
  </si>
  <si>
    <t xml:space="preserve">INISIAL TA</t>
  </si>
  <si>
    <t xml:space="preserve">NAMA TA</t>
  </si>
  <si>
    <t xml:space="preserve">Meteran Listrik</t>
  </si>
  <si>
    <t xml:space="preserve">DUKTEK</t>
  </si>
  <si>
    <t xml:space="preserve">SDI</t>
  </si>
  <si>
    <t xml:space="preserve">BAAK</t>
  </si>
  <si>
    <t xml:space="preserve">MER</t>
  </si>
  <si>
    <t xml:space="preserve">Leader</t>
  </si>
  <si>
    <t xml:space="preserve">MER,BAA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b val="true"/>
      <sz val="10"/>
      <color rgb="FF0000FF"/>
      <name val="Arial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Arial"/>
      <family val="2"/>
    </font>
    <font>
      <sz val="10"/>
      <color rgb="FFFFFFFF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  <charset val="1"/>
    </font>
    <font>
      <b val="true"/>
      <sz val="12"/>
      <color rgb="FF000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2F2C2"/>
      </patternFill>
    </fill>
    <fill>
      <patternFill patternType="solid">
        <fgColor rgb="FFC2F2C2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8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hair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medium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thick"/>
      <bottom style="dotted"/>
      <diagonal/>
    </border>
    <border diagonalUp="false" diagonalDown="false">
      <left style="dotted"/>
      <right style="medium"/>
      <top style="thick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dotted"/>
      <bottom style="thick"/>
      <diagonal/>
    </border>
    <border diagonalUp="false" diagonalDown="false">
      <left style="medium"/>
      <right style="dotted"/>
      <top style="dotted"/>
      <bottom style="thick"/>
      <diagonal/>
    </border>
    <border diagonalUp="false" diagonalDown="false">
      <left/>
      <right style="dotted"/>
      <top style="dotted"/>
      <bottom style="thick"/>
      <diagonal/>
    </border>
    <border diagonalUp="false" diagonalDown="false">
      <left style="dotted"/>
      <right style="dotted"/>
      <top style="dotted"/>
      <bottom style="thick"/>
      <diagonal/>
    </border>
    <border diagonalUp="false" diagonalDown="false">
      <left style="dotted"/>
      <right style="medium"/>
      <top style="dotted"/>
      <bottom style="thick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dotted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thick"/>
      <diagonal/>
    </border>
    <border diagonalUp="false" diagonalDown="false">
      <left style="medium"/>
      <right/>
      <top style="thick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45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45" wrapText="false" indent="0" shrinkToFit="false"/>
      <protection locked="true" hidden="false"/>
    </xf>
    <xf numFmtId="164" fontId="13" fillId="7" borderId="44" xfId="0" applyFont="true" applyBorder="true" applyAlignment="true" applyProtection="false">
      <alignment horizontal="general" vertical="center" textRotation="45" wrapText="true" indent="0" shrinkToFit="false"/>
      <protection locked="true" hidden="false"/>
    </xf>
    <xf numFmtId="164" fontId="13" fillId="6" borderId="44" xfId="0" applyFont="true" applyBorder="true" applyAlignment="true" applyProtection="false">
      <alignment horizontal="general" vertical="center" textRotation="45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45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44" xfId="0" applyFont="true" applyBorder="true" applyAlignment="true" applyProtection="false">
      <alignment horizontal="general" vertical="center" textRotation="45" wrapText="false" indent="0" shrinkToFit="false"/>
      <protection locked="true" hidden="false"/>
    </xf>
    <xf numFmtId="164" fontId="13" fillId="6" borderId="44" xfId="0" applyFont="true" applyBorder="true" applyAlignment="true" applyProtection="false">
      <alignment horizontal="general" vertical="center" textRotation="4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2F2C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orsea/@Academic/PI%20Del/akademik/1213/SemesterGanjil/Penugasan/PenugasanDosen_1_1213%20v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straint"/>
      <sheetName val="KhususLoadDosen"/>
      <sheetName val="KhususLoadTA"/>
      <sheetName val="Wali"/>
    </sheetNames>
    <sheetDataSet>
      <sheetData sheetId="0"/>
      <sheetData sheetId="1"/>
      <sheetData sheetId="2"/>
      <sheetData sheetId="3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1:E40" sheet="Sheet1"/>
  </cacheSource>
  <cacheFields count="5">
    <cacheField name="Short Name" numFmtId="0">
      <sharedItems count="32">
        <s v="BE"/>
        <s v="BP"/>
        <s v="CAO"/>
        <s v="DACOM"/>
        <s v="DBA"/>
        <s v="DBS"/>
        <s v="DM"/>
        <s v="ENG I"/>
        <s v="ENG III"/>
        <s v="ENG V"/>
        <s v="FCBD"/>
        <s v="IBAD"/>
        <s v="ICOM"/>
        <s v="IIS"/>
        <s v="IIT"/>
        <s v="IND"/>
        <s v="INET I"/>
        <s v="ISDPM"/>
        <s v="JEAP"/>
        <s v="NA"/>
        <s v="NS"/>
        <s v="OOAD"/>
        <s v="OOP"/>
        <s v="OS"/>
        <s v="PC"/>
        <s v="SDPM"/>
        <s v="SENG"/>
        <s v="SPC"/>
        <s v="SQTA"/>
        <s v="SS"/>
        <s v="TA I"/>
        <s v="WD"/>
      </sharedItems>
    </cacheField>
    <cacheField name="D1" numFmtId="0">
      <sharedItems count="18">
        <s v="ABS"/>
        <s v="ACB"/>
        <s v="AMS"/>
        <s v="DES"/>
        <s v="DPL"/>
        <s v="EMS"/>
        <s v="ESS"/>
        <s v="GFP"/>
        <s v="HTS"/>
        <s v="ICB"/>
        <s v="MMS"/>
        <s v="PN"/>
        <s v="RDT"/>
        <s v="RMS"/>
        <s v="RSL"/>
        <s v="SAM"/>
        <s v="THS"/>
        <s v="YYS"/>
      </sharedItems>
    </cacheField>
    <cacheField name="D2" numFmtId="0">
      <sharedItems containsBlank="1" count="11">
        <s v="AMS"/>
        <s v="DNJ"/>
        <s v="ESS"/>
        <s v="HTS"/>
        <s v="ICB"/>
        <s v="KIS"/>
        <s v="MSS"/>
        <s v="RDT"/>
        <s v="VES"/>
        <s v="YYS"/>
        <m/>
      </sharedItems>
    </cacheField>
    <cacheField name="PIC 1" numFmtId="0">
      <sharedItems containsBlank="1" count="24">
        <s v="ABS"/>
        <s v="BPS"/>
        <s v="DNS"/>
        <s v="DPL"/>
        <s v="EMS"/>
        <s v="ESJ"/>
        <s v="ESS"/>
        <s v="GFP"/>
        <s v="GHS"/>
        <s v="IMP"/>
        <s v="LSM"/>
        <s v="MMP"/>
        <s v="MMS"/>
        <s v="OMS"/>
        <s v="PAT"/>
        <s v="RFT"/>
        <s v="RJS"/>
        <s v="RMM"/>
        <s v="RMS"/>
        <s v="SAM"/>
        <s v="SHG"/>
        <s v="THS"/>
        <s v="YYS"/>
        <m/>
      </sharedItems>
    </cacheField>
    <cacheField name="PIC 2" numFmtId="0">
      <sharedItems containsBlank="1" count="5">
        <s v="DNJ"/>
        <s v="KIS"/>
        <s v="MMP"/>
        <s v="RMS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15"/>
    <x v="3"/>
    <x v="10"/>
    <x v="10"/>
    <x v="4"/>
  </r>
  <r>
    <x v="7"/>
    <x v="13"/>
    <x v="10"/>
    <x v="17"/>
    <x v="3"/>
  </r>
  <r>
    <x v="6"/>
    <x v="17"/>
    <x v="1"/>
    <x v="22"/>
    <x v="0"/>
  </r>
  <r>
    <x v="2"/>
    <x v="0"/>
    <x v="2"/>
    <x v="9"/>
    <x v="4"/>
  </r>
  <r>
    <x v="23"/>
    <x v="7"/>
    <x v="10"/>
    <x v="2"/>
    <x v="4"/>
  </r>
  <r>
    <x v="1"/>
    <x v="2"/>
    <x v="9"/>
    <x v="20"/>
    <x v="4"/>
  </r>
  <r>
    <x v="14"/>
    <x v="12"/>
    <x v="8"/>
    <x v="13"/>
    <x v="4"/>
  </r>
  <r>
    <x v="31"/>
    <x v="12"/>
    <x v="4"/>
    <x v="8"/>
    <x v="4"/>
  </r>
  <r>
    <x v="8"/>
    <x v="15"/>
    <x v="5"/>
    <x v="19"/>
    <x v="1"/>
  </r>
  <r>
    <x v="24"/>
    <x v="11"/>
    <x v="10"/>
    <x v="23"/>
    <x v="4"/>
  </r>
  <r>
    <x v="22"/>
    <x v="9"/>
    <x v="1"/>
    <x v="15"/>
    <x v="4"/>
  </r>
  <r>
    <x v="11"/>
    <x v="10"/>
    <x v="6"/>
    <x v="1"/>
    <x v="4"/>
  </r>
  <r>
    <x v="26"/>
    <x v="5"/>
    <x v="0"/>
    <x v="16"/>
    <x v="4"/>
  </r>
  <r>
    <x v="13"/>
    <x v="14"/>
    <x v="8"/>
    <x v="8"/>
    <x v="4"/>
  </r>
  <r>
    <x v="5"/>
    <x v="14"/>
    <x v="3"/>
    <x v="14"/>
    <x v="4"/>
  </r>
  <r>
    <x v="0"/>
    <x v="4"/>
    <x v="10"/>
    <x v="3"/>
    <x v="4"/>
  </r>
  <r>
    <x v="12"/>
    <x v="1"/>
    <x v="10"/>
    <x v="23"/>
    <x v="4"/>
  </r>
  <r>
    <x v="9"/>
    <x v="13"/>
    <x v="5"/>
    <x v="18"/>
    <x v="1"/>
  </r>
  <r>
    <x v="30"/>
    <x v="14"/>
    <x v="10"/>
    <x v="23"/>
    <x v="4"/>
  </r>
  <r>
    <x v="29"/>
    <x v="16"/>
    <x v="10"/>
    <x v="21"/>
    <x v="4"/>
  </r>
  <r>
    <x v="18"/>
    <x v="16"/>
    <x v="6"/>
    <x v="5"/>
    <x v="4"/>
  </r>
  <r>
    <x v="4"/>
    <x v="8"/>
    <x v="8"/>
    <x v="16"/>
    <x v="4"/>
  </r>
  <r>
    <x v="10"/>
    <x v="8"/>
    <x v="7"/>
    <x v="1"/>
    <x v="4"/>
  </r>
  <r>
    <x v="17"/>
    <x v="16"/>
    <x v="10"/>
    <x v="21"/>
    <x v="4"/>
  </r>
  <r>
    <x v="30"/>
    <x v="14"/>
    <x v="10"/>
    <x v="23"/>
    <x v="4"/>
  </r>
  <r>
    <x v="29"/>
    <x v="5"/>
    <x v="10"/>
    <x v="4"/>
    <x v="4"/>
  </r>
  <r>
    <x v="28"/>
    <x v="1"/>
    <x v="10"/>
    <x v="13"/>
    <x v="4"/>
  </r>
  <r>
    <x v="21"/>
    <x v="5"/>
    <x v="10"/>
    <x v="13"/>
    <x v="4"/>
  </r>
  <r>
    <x v="10"/>
    <x v="8"/>
    <x v="7"/>
    <x v="15"/>
    <x v="4"/>
  </r>
  <r>
    <x v="25"/>
    <x v="2"/>
    <x v="10"/>
    <x v="5"/>
    <x v="4"/>
  </r>
  <r>
    <x v="9"/>
    <x v="13"/>
    <x v="5"/>
    <x v="18"/>
    <x v="1"/>
  </r>
  <r>
    <x v="9"/>
    <x v="13"/>
    <x v="5"/>
    <x v="18"/>
    <x v="1"/>
  </r>
  <r>
    <x v="30"/>
    <x v="14"/>
    <x v="10"/>
    <x v="23"/>
    <x v="4"/>
  </r>
  <r>
    <x v="29"/>
    <x v="0"/>
    <x v="10"/>
    <x v="0"/>
    <x v="4"/>
  </r>
  <r>
    <x v="27"/>
    <x v="10"/>
    <x v="10"/>
    <x v="11"/>
    <x v="4"/>
  </r>
  <r>
    <x v="19"/>
    <x v="6"/>
    <x v="10"/>
    <x v="6"/>
    <x v="4"/>
  </r>
  <r>
    <x v="20"/>
    <x v="10"/>
    <x v="10"/>
    <x v="12"/>
    <x v="4"/>
  </r>
  <r>
    <x v="3"/>
    <x v="4"/>
    <x v="10"/>
    <x v="3"/>
    <x v="4"/>
  </r>
  <r>
    <x v="16"/>
    <x v="7"/>
    <x v="10"/>
    <x v="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B9" firstHeaderRow="2" firstDataRow="2" firstDataCol="1" rowPageCount="4" colPageCount="1"/>
  <pivotFields count="5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25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x="20"/>
        <item h="1" x="21"/>
        <item h="1" x="22"/>
        <item h="1" x="23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0"/>
  </rowFields>
  <pageFields count="4">
    <pageField fld="1" hier="-1"/>
    <pageField fld="2" hier="-1"/>
    <pageField fld="3" hier="-1"/>
    <pageField fld="4" hier="-1"/>
  </pageFields>
  <pivotTableStyleInfo name="PivotStyleLight16" showRowHeaders="1" showColHeaders="1" showRowStripes="0" showColStripes="0" showLastColumn="1"/>
</pivotTableDefinition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2.7"/>
    <col collapsed="false" customWidth="true" hidden="false" outlineLevel="0" max="3" min="3" style="2" width="2.56"/>
    <col collapsed="false" customWidth="true" hidden="false" outlineLevel="0" max="8" min="4" style="1" width="8.7"/>
    <col collapsed="false" customWidth="false" hidden="false" outlineLevel="0" max="9" min="9" style="3" width="9.14"/>
    <col collapsed="false" customWidth="true" hidden="false" outlineLevel="0" max="10" min="10" style="2" width="9.99"/>
    <col collapsed="false" customWidth="true" hidden="false" outlineLevel="0" max="11" min="11" style="2" width="2.56"/>
    <col collapsed="false" customWidth="true" hidden="false" outlineLevel="0" max="16" min="12" style="1" width="8.7"/>
    <col collapsed="false" customWidth="false" hidden="false" outlineLevel="0" max="17" min="17" style="3" width="9.14"/>
    <col collapsed="false" customWidth="true" hidden="false" outlineLevel="0" max="18" min="18" style="1" width="12.7"/>
    <col collapsed="false" customWidth="true" hidden="false" outlineLevel="0" max="19" min="19" style="2" width="2.99"/>
    <col collapsed="false" customWidth="true" hidden="false" outlineLevel="0" max="23" min="20" style="1" width="8.7"/>
    <col collapsed="false" customWidth="true" hidden="false" outlineLevel="0" max="24" min="24" style="1" width="11.85"/>
    <col collapsed="false" customWidth="false" hidden="false" outlineLevel="0" max="25" min="25" style="1" width="9.14"/>
    <col collapsed="false" customWidth="true" hidden="false" outlineLevel="0" max="26" min="26" style="1" width="12.7"/>
    <col collapsed="false" customWidth="true" hidden="false" outlineLevel="0" max="27" min="27" style="2" width="2.56"/>
    <col collapsed="false" customWidth="true" hidden="false" outlineLevel="0" max="32" min="28" style="1" width="8.7"/>
    <col collapsed="false" customWidth="false" hidden="false" outlineLevel="0" max="33" min="33" style="1" width="9.14"/>
    <col collapsed="false" customWidth="true" hidden="false" outlineLevel="0" max="34" min="34" style="1" width="14.14"/>
    <col collapsed="false" customWidth="true" hidden="false" outlineLevel="0" max="35" min="35" style="2" width="3.7"/>
    <col collapsed="false" customWidth="true" hidden="false" outlineLevel="0" max="40" min="36" style="1" width="8.7"/>
    <col collapsed="false" customWidth="false" hidden="false" outlineLevel="0" max="257" min="41" style="1" width="9.14"/>
  </cols>
  <sheetData>
    <row r="1" customFormat="false" ht="16.5" hidden="false" customHeight="true" outlineLevel="0" collapsed="false">
      <c r="A1" s="2" t="s">
        <v>0</v>
      </c>
      <c r="U1" s="2"/>
    </row>
    <row r="2" customFormat="false" ht="15.75" hidden="false" customHeight="true" outlineLevel="0" collapsed="false">
      <c r="A2" s="2" t="s">
        <v>1</v>
      </c>
      <c r="B2" s="4"/>
      <c r="C2" s="4"/>
      <c r="D2" s="5"/>
      <c r="E2" s="5"/>
      <c r="F2" s="5"/>
      <c r="G2" s="5"/>
      <c r="H2" s="6"/>
      <c r="I2" s="6"/>
      <c r="K2" s="4"/>
      <c r="L2" s="5"/>
      <c r="M2" s="5"/>
      <c r="N2" s="5"/>
      <c r="O2" s="5"/>
      <c r="P2" s="6"/>
      <c r="S2" s="4"/>
      <c r="U2" s="2"/>
      <c r="W2" s="5"/>
      <c r="X2" s="6"/>
      <c r="AA2" s="4"/>
      <c r="AB2" s="5"/>
      <c r="AC2" s="5"/>
      <c r="AD2" s="5"/>
      <c r="AE2" s="5"/>
      <c r="AF2" s="6"/>
      <c r="AI2" s="4"/>
      <c r="AJ2" s="5"/>
      <c r="AK2" s="5"/>
      <c r="AL2" s="5"/>
      <c r="AM2" s="5"/>
      <c r="AN2" s="6"/>
    </row>
    <row r="3" customFormat="false" ht="15.75" hidden="false" customHeight="true" outlineLevel="0" collapsed="false">
      <c r="A3" s="2"/>
    </row>
    <row r="4" customFormat="false" ht="15" hidden="false" customHeight="false" outlineLevel="0" collapsed="false">
      <c r="A4" s="7" t="s">
        <v>2</v>
      </c>
      <c r="B4" s="7"/>
      <c r="C4" s="8"/>
      <c r="D4" s="9"/>
      <c r="E4" s="8"/>
      <c r="F4" s="9" t="s">
        <v>3</v>
      </c>
      <c r="G4" s="8"/>
      <c r="H4" s="8"/>
      <c r="I4" s="10"/>
      <c r="J4" s="7"/>
      <c r="K4" s="8"/>
      <c r="L4" s="9"/>
      <c r="M4" s="8"/>
      <c r="N4" s="9" t="s">
        <v>4</v>
      </c>
      <c r="O4" s="8"/>
      <c r="P4" s="8"/>
      <c r="Q4" s="10"/>
      <c r="R4" s="7"/>
      <c r="S4" s="8"/>
      <c r="T4" s="9"/>
      <c r="U4" s="8"/>
      <c r="V4" s="9" t="s">
        <v>5</v>
      </c>
      <c r="W4" s="8"/>
      <c r="X4" s="8"/>
      <c r="Y4" s="10"/>
      <c r="Z4" s="7"/>
      <c r="AA4" s="8"/>
      <c r="AB4" s="9"/>
      <c r="AC4" s="8"/>
      <c r="AD4" s="9" t="s">
        <v>6</v>
      </c>
      <c r="AE4" s="8"/>
      <c r="AF4" s="8"/>
      <c r="AG4" s="10"/>
      <c r="AH4" s="7"/>
      <c r="AI4" s="8"/>
      <c r="AJ4" s="9"/>
      <c r="AK4" s="8"/>
      <c r="AL4" s="9" t="s">
        <v>7</v>
      </c>
      <c r="AM4" s="8"/>
      <c r="AN4" s="8"/>
      <c r="AO4" s="10"/>
    </row>
    <row r="5" customFormat="false" ht="15.75" hidden="false" customHeight="false" outlineLevel="0" collapsed="false">
      <c r="A5" s="11"/>
      <c r="B5" s="12" t="s">
        <v>8</v>
      </c>
      <c r="C5" s="13"/>
      <c r="D5" s="14" t="s">
        <v>9</v>
      </c>
      <c r="E5" s="14" t="s">
        <v>10</v>
      </c>
      <c r="F5" s="14" t="s">
        <v>11</v>
      </c>
      <c r="G5" s="14" t="s">
        <v>12</v>
      </c>
      <c r="H5" s="14" t="s">
        <v>13</v>
      </c>
      <c r="I5" s="15" t="s">
        <v>14</v>
      </c>
      <c r="J5" s="12" t="s">
        <v>8</v>
      </c>
      <c r="K5" s="13"/>
      <c r="L5" s="14" t="s">
        <v>9</v>
      </c>
      <c r="M5" s="14" t="s">
        <v>10</v>
      </c>
      <c r="N5" s="14" t="s">
        <v>11</v>
      </c>
      <c r="O5" s="14" t="s">
        <v>12</v>
      </c>
      <c r="P5" s="14" t="s">
        <v>13</v>
      </c>
      <c r="Q5" s="15" t="s">
        <v>14</v>
      </c>
      <c r="R5" s="12" t="s">
        <v>8</v>
      </c>
      <c r="S5" s="13"/>
      <c r="T5" s="14" t="s">
        <v>9</v>
      </c>
      <c r="U5" s="14" t="s">
        <v>10</v>
      </c>
      <c r="V5" s="14" t="s">
        <v>11</v>
      </c>
      <c r="W5" s="14" t="s">
        <v>12</v>
      </c>
      <c r="X5" s="14" t="s">
        <v>13</v>
      </c>
      <c r="Y5" s="15" t="s">
        <v>14</v>
      </c>
      <c r="Z5" s="12" t="s">
        <v>8</v>
      </c>
      <c r="AA5" s="13"/>
      <c r="AB5" s="14" t="s">
        <v>9</v>
      </c>
      <c r="AC5" s="14" t="s">
        <v>10</v>
      </c>
      <c r="AD5" s="14" t="s">
        <v>11</v>
      </c>
      <c r="AE5" s="14" t="s">
        <v>12</v>
      </c>
      <c r="AF5" s="14" t="s">
        <v>13</v>
      </c>
      <c r="AG5" s="15" t="s">
        <v>14</v>
      </c>
      <c r="AH5" s="12" t="s">
        <v>8</v>
      </c>
      <c r="AI5" s="13"/>
      <c r="AJ5" s="14" t="s">
        <v>9</v>
      </c>
      <c r="AK5" s="14" t="s">
        <v>10</v>
      </c>
      <c r="AL5" s="14" t="s">
        <v>11</v>
      </c>
      <c r="AM5" s="14" t="s">
        <v>12</v>
      </c>
      <c r="AN5" s="14" t="s">
        <v>13</v>
      </c>
      <c r="AO5" s="15" t="s">
        <v>14</v>
      </c>
    </row>
    <row r="6" customFormat="false" ht="7.5" hidden="false" customHeight="true" outlineLevel="0" collapsed="false">
      <c r="A6" s="16"/>
      <c r="B6" s="17"/>
      <c r="C6" s="18"/>
      <c r="D6" s="19"/>
      <c r="E6" s="19"/>
      <c r="F6" s="19"/>
      <c r="G6" s="19"/>
      <c r="H6" s="20"/>
      <c r="I6" s="21"/>
      <c r="J6" s="17"/>
      <c r="K6" s="18"/>
      <c r="L6" s="19"/>
      <c r="M6" s="19"/>
      <c r="N6" s="19"/>
      <c r="O6" s="19"/>
      <c r="P6" s="20"/>
      <c r="Q6" s="21"/>
      <c r="R6" s="17"/>
      <c r="S6" s="18"/>
      <c r="T6" s="19"/>
      <c r="U6" s="19"/>
      <c r="V6" s="19"/>
      <c r="W6" s="19"/>
      <c r="X6" s="20"/>
      <c r="Y6" s="21"/>
      <c r="Z6" s="17"/>
      <c r="AA6" s="18"/>
      <c r="AB6" s="19"/>
      <c r="AC6" s="19"/>
      <c r="AD6" s="19"/>
      <c r="AE6" s="19"/>
      <c r="AF6" s="20"/>
      <c r="AG6" s="21"/>
      <c r="AH6" s="22"/>
      <c r="AI6" s="18"/>
      <c r="AJ6" s="19"/>
      <c r="AK6" s="19"/>
      <c r="AL6" s="19"/>
      <c r="AM6" s="19"/>
      <c r="AN6" s="20"/>
      <c r="AO6" s="23"/>
    </row>
    <row r="7" s="30" customFormat="true" ht="14.25" hidden="false" customHeight="false" outlineLevel="0" collapsed="false">
      <c r="A7" s="24"/>
      <c r="B7" s="25" t="s">
        <v>15</v>
      </c>
      <c r="C7" s="26" t="s">
        <v>16</v>
      </c>
      <c r="D7" s="27" t="str">
        <f aca="false">IF(B7="","-",VLOOKUP(B7,KhususLoadDosen!$E$9:$U$16,14,0))</f>
        <v>ESS</v>
      </c>
      <c r="E7" s="27" t="str">
        <f aca="false">IF(B7="","-",IF(VLOOKUP(B7,KhususLoadDosen!$E$9:$U$16,15,0)="","-",VLOOKUP(B7,KhususLoadDosen!$E$9:$U$16,15,0)))</f>
        <v>-</v>
      </c>
      <c r="F7" s="28" t="str">
        <f aca="false">IF(B7="","-",IF(C7="T","-",IF(VLOOKUP(B7,KhususLoadDosen!$E$9:$X$16,18,0)="","-",VLOOKUP(B7,KhususLoadDosen!$E$9:$X$16,18,0))))</f>
        <v>-</v>
      </c>
      <c r="G7" s="28" t="str">
        <f aca="false">IF(B7="","-",IF(C7="T","-",IF(VLOOKUP(B7,KhususLoadDosen!$E$9:$X$16,19,0)="","-",VLOOKUP(B7,KhususLoadDosen!$E$9:$X$16,19,0))))</f>
        <v>-</v>
      </c>
      <c r="H7" s="27" t="s">
        <v>17</v>
      </c>
      <c r="I7" s="29" t="s">
        <v>18</v>
      </c>
      <c r="J7" s="25" t="s">
        <v>19</v>
      </c>
      <c r="K7" s="26" t="s">
        <v>20</v>
      </c>
      <c r="L7" s="27" t="str">
        <f aca="false">IF(J7="","-",VLOOKUP(J7,KhususLoadDosen!$E$9:$U$16,14,0))</f>
        <v>RMS</v>
      </c>
      <c r="M7" s="27" t="str">
        <f aca="false">IF(J7="","-",IF(VLOOKUP(J7,KhususLoadDosen!$E$9:$U$16,15,0)="","-",VLOOKUP(J7,KhususLoadDosen!$E$9:$U$16,15,0)))</f>
        <v>-</v>
      </c>
      <c r="N7" s="28" t="str">
        <f aca="false">IF(J7="","-",IF(K7="T","-",IF(VLOOKUP(J7,KhususLoadDosen!$E$9:$X$16,18,0)="","-",VLOOKUP(J7,KhususLoadDosen!$E$9:$X$16,18,0))))</f>
        <v>RMS</v>
      </c>
      <c r="O7" s="28" t="str">
        <f aca="false">IF(J7="","-",IF(K7="T","-",IF(VLOOKUP(J7,KhususLoadDosen!$E$9:$X$16,19,0)="","-",VLOOKUP(J7,KhususLoadDosen!$E$9:$X$16,19,0))))</f>
        <v>RMM</v>
      </c>
      <c r="P7" s="27" t="s">
        <v>17</v>
      </c>
      <c r="Q7" s="29" t="s">
        <v>21</v>
      </c>
      <c r="R7" s="25" t="s">
        <v>22</v>
      </c>
      <c r="S7" s="26" t="s">
        <v>20</v>
      </c>
      <c r="T7" s="27" t="str">
        <f aca="false">IF(R7="","-",VLOOKUP(R7,KhususLoadDosen!$E$9:$U$16,14,0))</f>
        <v>RSL</v>
      </c>
      <c r="U7" s="27" t="str">
        <f aca="false">IF(R7="","-",IF(VLOOKUP(R7,KhususLoadDosen!$E$9:$U$16,15,0)="","-",VLOOKUP(R7,KhususLoadDosen!$E$9:$U$16,15,0)))</f>
        <v>HTS</v>
      </c>
      <c r="V7" s="28" t="str">
        <f aca="false">IF(R7="","-",IF(S7="T","-",IF(VLOOKUP(R7,KhususLoadDosen!$E$9:$X$16,18,0)="","-",VLOOKUP(R7,KhususLoadDosen!$E$9:$X$16,18,0))))</f>
        <v>PAT</v>
      </c>
      <c r="W7" s="28" t="str">
        <f aca="false">IF(R7="","-",IF(S7="T","-",IF(VLOOKUP(R7,KhususLoadDosen!$E$9:$X$16,19,0)="","-",VLOOKUP(R7,KhususLoadDosen!$E$9:$X$16,19,0))))</f>
        <v>-</v>
      </c>
      <c r="X7" s="27" t="s">
        <v>17</v>
      </c>
      <c r="Y7" s="29" t="s">
        <v>21</v>
      </c>
      <c r="Z7" s="25" t="s">
        <v>15</v>
      </c>
      <c r="AA7" s="26" t="s">
        <v>20</v>
      </c>
      <c r="AB7" s="27" t="str">
        <f aca="false">IF(Z7="","-",VLOOKUP(Z7,KhususLoadDosen!$E$9:$U$16,14,0))</f>
        <v>ESS</v>
      </c>
      <c r="AC7" s="27" t="str">
        <f aca="false">IF(Z7="","-",IF(VLOOKUP(Z7,KhususLoadDosen!$E$9:$U$16,15,0)="","-",VLOOKUP(Z7,KhususLoadDosen!$E$9:$U$16,15,0)))</f>
        <v>-</v>
      </c>
      <c r="AD7" s="28" t="str">
        <f aca="false">IF(Z7="","-",IF(AA7="T","-",IF(VLOOKUP(Z7,KhususLoadDosen!$E$9:$X$16,18,0)="","-",VLOOKUP(Z7,KhususLoadDosen!$E$9:$X$16,18,0))))</f>
        <v>DNS</v>
      </c>
      <c r="AE7" s="28" t="str">
        <f aca="false">IF(Z7="","-",IF(AA7="T","-",IF(VLOOKUP(Z7,KhususLoadDosen!$E$9:$X$16,19,0)="","-",VLOOKUP(Z7,KhususLoadDosen!$E$9:$X$16,19,0))))</f>
        <v>TLS</v>
      </c>
      <c r="AF7" s="27" t="s">
        <v>17</v>
      </c>
      <c r="AG7" s="29" t="s">
        <v>23</v>
      </c>
      <c r="AH7" s="25" t="s">
        <v>24</v>
      </c>
      <c r="AI7" s="26" t="s">
        <v>16</v>
      </c>
      <c r="AJ7" s="27" t="str">
        <f aca="false">IF(AH7="","-",VLOOKUP(AH7,KhususLoadDosen!$E$9:$U$16,14,0))</f>
        <v>YYS</v>
      </c>
      <c r="AK7" s="27" t="str">
        <f aca="false">IF(AH7="","-",IF(VLOOKUP(AH7,KhususLoadDosen!$E$9:$U$16,15,0)="","-",VLOOKUP(AH7,KhususLoadDosen!$E$9:$U$16,15,0)))</f>
        <v>RST</v>
      </c>
      <c r="AL7" s="28" t="str">
        <f aca="false">IF(AH7="","-",IF(AI7="T","-",IF(VLOOKUP(AH7,KhususLoadDosen!$E$9:$X$16,18,0)="","-",VLOOKUP(AH7,KhususLoadDosen!$E$9:$X$16,18,0))))</f>
        <v>-</v>
      </c>
      <c r="AM7" s="28" t="str">
        <f aca="false">IF(AH7="","-",IF(AI7="T","-",IF(VLOOKUP(AH7,KhususLoadDosen!$E$9:$X$16,19,0)="","-",VLOOKUP(AH7,KhususLoadDosen!$E$9:$X$16,19,0))))</f>
        <v>-</v>
      </c>
      <c r="AN7" s="27" t="s">
        <v>17</v>
      </c>
      <c r="AO7" s="29" t="s">
        <v>18</v>
      </c>
    </row>
    <row r="8" s="30" customFormat="true" ht="14.25" hidden="false" customHeight="false" outlineLevel="0" collapsed="false">
      <c r="A8" s="24"/>
      <c r="B8" s="25" t="s">
        <v>15</v>
      </c>
      <c r="C8" s="26" t="s">
        <v>16</v>
      </c>
      <c r="D8" s="27" t="str">
        <f aca="false">IF(B8="","-",VLOOKUP(B8,KhususLoadDosen!$E$9:$U$16,14,0))</f>
        <v>ESS</v>
      </c>
      <c r="E8" s="27" t="str">
        <f aca="false">IF(B8="","-",IF(VLOOKUP(B8,KhususLoadDosen!$E$9:$U$16,15,0)="","-",VLOOKUP(B8,KhususLoadDosen!$E$9:$U$16,15,0)))</f>
        <v>-</v>
      </c>
      <c r="F8" s="28" t="str">
        <f aca="false">IF(B8="","-",IF(C8="T","-",IF(VLOOKUP(B8,KhususLoadDosen!$E$9:$X$16,18,0)="","-",VLOOKUP(B8,KhususLoadDosen!$E$9:$X$16,18,0))))</f>
        <v>-</v>
      </c>
      <c r="G8" s="28" t="str">
        <f aca="false">IF(B8="","-",IF(C8="T","-",IF(VLOOKUP(B8,KhususLoadDosen!$E$9:$X$16,19,0)="","-",VLOOKUP(B8,KhususLoadDosen!$E$9:$X$16,19,0))))</f>
        <v>-</v>
      </c>
      <c r="H8" s="27" t="s">
        <v>25</v>
      </c>
      <c r="I8" s="29" t="s">
        <v>18</v>
      </c>
      <c r="J8" s="25" t="s">
        <v>15</v>
      </c>
      <c r="K8" s="26" t="s">
        <v>20</v>
      </c>
      <c r="L8" s="27" t="str">
        <f aca="false">IF(J8="","-",VLOOKUP(J8,KhususLoadDosen!$E$9:$U$16,14,0))</f>
        <v>ESS</v>
      </c>
      <c r="M8" s="27" t="str">
        <f aca="false">IF(J8="","-",IF(VLOOKUP(J8,KhususLoadDosen!$E$9:$U$16,15,0)="","-",VLOOKUP(J8,KhususLoadDosen!$E$9:$U$16,15,0)))</f>
        <v>-</v>
      </c>
      <c r="N8" s="28" t="str">
        <f aca="false">IF(J8="","-",IF(K8="T","-",IF(VLOOKUP(J8,KhususLoadDosen!$E$9:$X$16,18,0)="","-",VLOOKUP(J8,KhususLoadDosen!$E$9:$X$16,18,0))))</f>
        <v>DNS</v>
      </c>
      <c r="O8" s="28" t="str">
        <f aca="false">IF(J8="","-",IF(K8="T","-",IF(VLOOKUP(J8,KhususLoadDosen!$E$9:$X$16,19,0)="","-",VLOOKUP(J8,KhususLoadDosen!$E$9:$X$16,19,0))))</f>
        <v>TLS</v>
      </c>
      <c r="P8" s="27" t="s">
        <v>25</v>
      </c>
      <c r="Q8" s="29" t="s">
        <v>23</v>
      </c>
      <c r="R8" s="25" t="s">
        <v>26</v>
      </c>
      <c r="S8" s="26" t="s">
        <v>20</v>
      </c>
      <c r="T8" s="27" t="str">
        <f aca="false">IF(R8="","-",VLOOKUP(R8,KhususLoadDosen!$E$9:$U$16,14,0))</f>
        <v>DNJ</v>
      </c>
      <c r="U8" s="27" t="str">
        <f aca="false">IF(R8="","-",IF(VLOOKUP(R8,KhususLoadDosen!$E$9:$U$16,15,0)="","-",VLOOKUP(R8,KhususLoadDosen!$E$9:$U$16,15,0)))</f>
        <v>YYS</v>
      </c>
      <c r="V8" s="28" t="str">
        <f aca="false">IF(R8="","-",IF(S8="T","-",IF(VLOOKUP(R8,KhususLoadDosen!$E$9:$X$16,18,0)="","-",VLOOKUP(R8,KhususLoadDosen!$E$9:$X$16,18,0))))</f>
        <v>RFT</v>
      </c>
      <c r="W8" s="28" t="str">
        <f aca="false">IF(R8="","-",IF(S8="T","-",IF(VLOOKUP(R8,KhususLoadDosen!$E$9:$X$16,19,0)="","-",VLOOKUP(R8,KhususLoadDosen!$E$9:$X$16,19,0))))</f>
        <v>-</v>
      </c>
      <c r="X8" s="27" t="s">
        <v>25</v>
      </c>
      <c r="Y8" s="29" t="s">
        <v>27</v>
      </c>
      <c r="Z8" s="25" t="s">
        <v>22</v>
      </c>
      <c r="AA8" s="26" t="s">
        <v>20</v>
      </c>
      <c r="AB8" s="27" t="str">
        <f aca="false">IF(Z8="","-",VLOOKUP(Z8,KhususLoadDosen!$E$9:$U$16,14,0))</f>
        <v>RSL</v>
      </c>
      <c r="AC8" s="27" t="str">
        <f aca="false">IF(Z8="","-",IF(VLOOKUP(Z8,KhususLoadDosen!$E$9:$U$16,15,0)="","-",VLOOKUP(Z8,KhususLoadDosen!$E$9:$U$16,15,0)))</f>
        <v>HTS</v>
      </c>
      <c r="AD8" s="28" t="str">
        <f aca="false">IF(Z8="","-",IF(AA8="T","-",IF(VLOOKUP(Z8,KhususLoadDosen!$E$9:$X$16,18,0)="","-",VLOOKUP(Z8,KhususLoadDosen!$E$9:$X$16,18,0))))</f>
        <v>PAT</v>
      </c>
      <c r="AE8" s="28" t="str">
        <f aca="false">IF(Z8="","-",IF(AA8="T","-",IF(VLOOKUP(Z8,KhususLoadDosen!$E$9:$X$16,19,0)="","-",VLOOKUP(Z8,KhususLoadDosen!$E$9:$X$16,19,0))))</f>
        <v>-</v>
      </c>
      <c r="AF8" s="27" t="s">
        <v>25</v>
      </c>
      <c r="AG8" s="29" t="s">
        <v>28</v>
      </c>
      <c r="AH8" s="25" t="s">
        <v>24</v>
      </c>
      <c r="AI8" s="26" t="s">
        <v>16</v>
      </c>
      <c r="AJ8" s="27" t="str">
        <f aca="false">IF(AH8="","-",VLOOKUP(AH8,KhususLoadDosen!$E$9:$U$16,14,0))</f>
        <v>YYS</v>
      </c>
      <c r="AK8" s="27" t="str">
        <f aca="false">IF(AH8="","-",IF(VLOOKUP(AH8,KhususLoadDosen!$E$9:$U$16,15,0)="","-",VLOOKUP(AH8,KhususLoadDosen!$E$9:$U$16,15,0)))</f>
        <v>RST</v>
      </c>
      <c r="AL8" s="28" t="str">
        <f aca="false">IF(AH8="","-",IF(AI8="T","-",IF(VLOOKUP(AH8,KhususLoadDosen!$E$9:$X$16,18,0)="","-",VLOOKUP(AH8,KhususLoadDosen!$E$9:$X$16,18,0))))</f>
        <v>-</v>
      </c>
      <c r="AM8" s="28" t="str">
        <f aca="false">IF(AH8="","-",IF(AI8="T","-",IF(VLOOKUP(AH8,KhususLoadDosen!$E$9:$X$16,19,0)="","-",VLOOKUP(AH8,KhususLoadDosen!$E$9:$X$16,19,0))))</f>
        <v>-</v>
      </c>
      <c r="AN8" s="27" t="s">
        <v>25</v>
      </c>
      <c r="AO8" s="29" t="s">
        <v>18</v>
      </c>
    </row>
    <row r="9" s="30" customFormat="true" ht="14.25" hidden="false" customHeight="false" outlineLevel="0" collapsed="false">
      <c r="A9" s="24"/>
      <c r="B9" s="25" t="s">
        <v>15</v>
      </c>
      <c r="C9" s="26" t="s">
        <v>16</v>
      </c>
      <c r="D9" s="27" t="str">
        <f aca="false">IF(B9="","-",VLOOKUP(B9,KhususLoadDosen!$E$9:$U$16,14,0))</f>
        <v>ESS</v>
      </c>
      <c r="E9" s="27" t="str">
        <f aca="false">IF(B9="","-",IF(VLOOKUP(B9,KhususLoadDosen!$E$9:$U$16,15,0)="","-",VLOOKUP(B9,KhususLoadDosen!$E$9:$U$16,15,0)))</f>
        <v>-</v>
      </c>
      <c r="F9" s="28" t="str">
        <f aca="false">IF(B9="","-",IF(C9="T","-",IF(VLOOKUP(B9,KhususLoadDosen!$E$9:$X$16,18,0)="","-",VLOOKUP(B9,KhususLoadDosen!$E$9:$X$16,18,0))))</f>
        <v>-</v>
      </c>
      <c r="G9" s="28" t="str">
        <f aca="false">IF(B9="","-",IF(C9="T","-",IF(VLOOKUP(B9,KhususLoadDosen!$E$9:$X$16,19,0)="","-",VLOOKUP(B9,KhususLoadDosen!$E$9:$X$16,19,0))))</f>
        <v>-</v>
      </c>
      <c r="H9" s="27" t="s">
        <v>29</v>
      </c>
      <c r="I9" s="29" t="s">
        <v>18</v>
      </c>
      <c r="J9" s="25" t="s">
        <v>26</v>
      </c>
      <c r="K9" s="26" t="s">
        <v>20</v>
      </c>
      <c r="L9" s="27" t="str">
        <f aca="false">IF(J9="","-",VLOOKUP(J9,KhususLoadDosen!$E$9:$U$16,14,0))</f>
        <v>DNJ</v>
      </c>
      <c r="M9" s="27" t="str">
        <f aca="false">IF(J9="","-",IF(VLOOKUP(J9,KhususLoadDosen!$E$9:$U$16,15,0)="","-",VLOOKUP(J9,KhususLoadDosen!$E$9:$U$16,15,0)))</f>
        <v>YYS</v>
      </c>
      <c r="N9" s="28" t="str">
        <f aca="false">IF(J9="","-",IF(K9="T","-",IF(VLOOKUP(J9,KhususLoadDosen!$E$9:$X$16,18,0)="","-",VLOOKUP(J9,KhususLoadDosen!$E$9:$X$16,18,0))))</f>
        <v>RFT</v>
      </c>
      <c r="O9" s="28" t="str">
        <f aca="false">IF(J9="","-",IF(K9="T","-",IF(VLOOKUP(J9,KhususLoadDosen!$E$9:$X$16,19,0)="","-",VLOOKUP(J9,KhususLoadDosen!$E$9:$X$16,19,0))))</f>
        <v>-</v>
      </c>
      <c r="P9" s="27" t="s">
        <v>29</v>
      </c>
      <c r="Q9" s="29" t="s">
        <v>27</v>
      </c>
      <c r="R9" s="25" t="s">
        <v>24</v>
      </c>
      <c r="S9" s="26" t="s">
        <v>20</v>
      </c>
      <c r="T9" s="27" t="str">
        <f aca="false">IF(R9="","-",VLOOKUP(R9,KhususLoadDosen!$E$9:$U$16,14,0))</f>
        <v>YYS</v>
      </c>
      <c r="U9" s="27" t="str">
        <f aca="false">IF(R9="","-",IF(VLOOKUP(R9,KhususLoadDosen!$E$9:$U$16,15,0)="","-",VLOOKUP(R9,KhususLoadDosen!$E$9:$U$16,15,0)))</f>
        <v>RST</v>
      </c>
      <c r="V9" s="28" t="str">
        <f aca="false">IF(R9="","-",IF(S9="T","-",IF(VLOOKUP(R9,KhususLoadDosen!$E$9:$X$16,18,0)="","-",VLOOKUP(R9,KhususLoadDosen!$E$9:$X$16,18,0))))</f>
        <v>RJS</v>
      </c>
      <c r="W9" s="28" t="str">
        <f aca="false">IF(R9="","-",IF(S9="T","-",IF(VLOOKUP(R9,KhususLoadDosen!$E$9:$X$16,19,0)="","-",VLOOKUP(R9,KhususLoadDosen!$E$9:$X$16,19,0))))</f>
        <v>GHP</v>
      </c>
      <c r="X9" s="27" t="s">
        <v>29</v>
      </c>
      <c r="Y9" s="29" t="s">
        <v>30</v>
      </c>
      <c r="Z9" s="25" t="s">
        <v>26</v>
      </c>
      <c r="AA9" s="26" t="s">
        <v>20</v>
      </c>
      <c r="AB9" s="27" t="str">
        <f aca="false">IF(Z9="","-",VLOOKUP(Z9,KhususLoadDosen!$E$9:$U$16,14,0))</f>
        <v>DNJ</v>
      </c>
      <c r="AC9" s="27" t="str">
        <f aca="false">IF(Z9="","-",IF(VLOOKUP(Z9,KhususLoadDosen!$E$9:$U$16,15,0)="","-",VLOOKUP(Z9,KhususLoadDosen!$E$9:$U$16,15,0)))</f>
        <v>YYS</v>
      </c>
      <c r="AD9" s="28" t="str">
        <f aca="false">IF(Z9="","-",IF(AA9="T","-",IF(VLOOKUP(Z9,KhususLoadDosen!$E$9:$X$16,18,0)="","-",VLOOKUP(Z9,KhususLoadDosen!$E$9:$X$16,18,0))))</f>
        <v>RFT</v>
      </c>
      <c r="AE9" s="28" t="str">
        <f aca="false">IF(Z9="","-",IF(AA9="T","-",IF(VLOOKUP(Z9,KhususLoadDosen!$E$9:$X$16,19,0)="","-",VLOOKUP(Z9,KhususLoadDosen!$E$9:$X$16,19,0))))</f>
        <v>-</v>
      </c>
      <c r="AF9" s="27" t="s">
        <v>29</v>
      </c>
      <c r="AG9" s="29" t="s">
        <v>27</v>
      </c>
      <c r="AH9" s="25" t="s">
        <v>24</v>
      </c>
      <c r="AI9" s="26" t="s">
        <v>16</v>
      </c>
      <c r="AJ9" s="27" t="str">
        <f aca="false">IF(AH9="","-",VLOOKUP(AH9,KhususLoadDosen!$E$9:$U$16,14,0))</f>
        <v>YYS</v>
      </c>
      <c r="AK9" s="27" t="str">
        <f aca="false">IF(AH9="","-",IF(VLOOKUP(AH9,KhususLoadDosen!$E$9:$U$16,15,0)="","-",VLOOKUP(AH9,KhususLoadDosen!$E$9:$U$16,15,0)))</f>
        <v>RST</v>
      </c>
      <c r="AL9" s="28" t="str">
        <f aca="false">IF(AH9="","-",IF(AI9="T","-",IF(VLOOKUP(AH9,KhususLoadDosen!$E$9:$X$16,18,0)="","-",VLOOKUP(AH9,KhususLoadDosen!$E$9:$X$16,18,0))))</f>
        <v>-</v>
      </c>
      <c r="AM9" s="28" t="str">
        <f aca="false">IF(AH9="","-",IF(AI9="T","-",IF(VLOOKUP(AH9,KhususLoadDosen!$E$9:$X$16,19,0)="","-",VLOOKUP(AH9,KhususLoadDosen!$E$9:$X$16,19,0))))</f>
        <v>-</v>
      </c>
      <c r="AN9" s="27" t="s">
        <v>29</v>
      </c>
      <c r="AO9" s="29" t="s">
        <v>18</v>
      </c>
    </row>
    <row r="10" s="30" customFormat="true" ht="14.25" hidden="false" customHeight="false" outlineLevel="0" collapsed="false">
      <c r="A10" s="24"/>
      <c r="B10" s="25" t="s">
        <v>26</v>
      </c>
      <c r="C10" s="26" t="s">
        <v>16</v>
      </c>
      <c r="D10" s="27" t="str">
        <f aca="false">IF(B10="","-",VLOOKUP(B10,KhususLoadDosen!$E$9:$U$16,14,0))</f>
        <v>DNJ</v>
      </c>
      <c r="E10" s="27" t="str">
        <f aca="false">IF(B10="","-",IF(VLOOKUP(B10,KhususLoadDosen!$E$9:$U$16,15,0)="","-",VLOOKUP(B10,KhususLoadDosen!$E$9:$U$16,15,0)))</f>
        <v>YYS</v>
      </c>
      <c r="F10" s="28" t="str">
        <f aca="false">IF(B10="","-",IF(C10="T","-",IF(VLOOKUP(B10,KhususLoadDosen!$E$9:$X$16,18,0)="","-",VLOOKUP(B10,KhususLoadDosen!$E$9:$X$16,18,0))))</f>
        <v>-</v>
      </c>
      <c r="G10" s="28" t="str">
        <f aca="false">IF(B10="","-",IF(C10="T","-",IF(VLOOKUP(B10,KhususLoadDosen!$E$9:$X$16,19,0)="","-",VLOOKUP(B10,KhususLoadDosen!$E$9:$X$16,19,0))))</f>
        <v>-</v>
      </c>
      <c r="H10" s="27" t="s">
        <v>31</v>
      </c>
      <c r="I10" s="29" t="s">
        <v>32</v>
      </c>
      <c r="J10" s="25" t="s">
        <v>33</v>
      </c>
      <c r="K10" s="26" t="s">
        <v>20</v>
      </c>
      <c r="L10" s="27" t="str">
        <f aca="false">IF(J10="","-",VLOOKUP(J10,KhususLoadDosen!$E$9:$U$16,14,0))</f>
        <v>DNJ</v>
      </c>
      <c r="M10" s="27" t="str">
        <f aca="false">IF(J10="","-",IF(VLOOKUP(J10,KhususLoadDosen!$E$9:$U$16,15,0)="","-",VLOOKUP(J10,KhususLoadDosen!$E$9:$U$16,15,0)))</f>
        <v>ASD</v>
      </c>
      <c r="N10" s="28" t="str">
        <f aca="false">IF(J10="","-",IF(K10="T","-",IF(VLOOKUP(J10,KhususLoadDosen!$E$9:$X$16,18,0)="","-",VLOOKUP(J10,KhususLoadDosen!$E$9:$X$16,18,0))))</f>
        <v>ACS</v>
      </c>
      <c r="O10" s="28" t="str">
        <f aca="false">IF(J10="","-",IF(K10="T","-",IF(VLOOKUP(J10,KhususLoadDosen!$E$9:$X$16,19,0)="","-",VLOOKUP(J10,KhususLoadDosen!$E$9:$X$16,19,0))))</f>
        <v>-</v>
      </c>
      <c r="P10" s="27" t="s">
        <v>31</v>
      </c>
      <c r="Q10" s="29" t="s">
        <v>34</v>
      </c>
      <c r="R10" s="25" t="s">
        <v>33</v>
      </c>
      <c r="S10" s="26" t="s">
        <v>20</v>
      </c>
      <c r="T10" s="27" t="str">
        <f aca="false">IF(R10="","-",VLOOKUP(R10,KhususLoadDosen!$E$9:$U$16,14,0))</f>
        <v>DNJ</v>
      </c>
      <c r="U10" s="27" t="str">
        <f aca="false">IF(R10="","-",IF(VLOOKUP(R10,KhususLoadDosen!$E$9:$U$16,15,0)="","-",VLOOKUP(R10,KhususLoadDosen!$E$9:$U$16,15,0)))</f>
        <v>ASD</v>
      </c>
      <c r="V10" s="28" t="str">
        <f aca="false">IF(R10="","-",IF(S10="T","-",IF(VLOOKUP(R10,KhususLoadDosen!$E$9:$X$16,18,0)="","-",VLOOKUP(R10,KhususLoadDosen!$E$9:$X$16,18,0))))</f>
        <v>ACS</v>
      </c>
      <c r="W10" s="28" t="str">
        <f aca="false">IF(R10="","-",IF(S10="T","-",IF(VLOOKUP(R10,KhususLoadDosen!$E$9:$X$16,19,0)="","-",VLOOKUP(R10,KhususLoadDosen!$E$9:$X$16,19,0))))</f>
        <v>-</v>
      </c>
      <c r="X10" s="27" t="s">
        <v>31</v>
      </c>
      <c r="Y10" s="29" t="s">
        <v>34</v>
      </c>
      <c r="Z10" s="25" t="s">
        <v>24</v>
      </c>
      <c r="AA10" s="26" t="s">
        <v>20</v>
      </c>
      <c r="AB10" s="27" t="str">
        <f aca="false">IF(Z10="","-",VLOOKUP(Z10,KhususLoadDosen!$E$9:$U$16,14,0))</f>
        <v>YYS</v>
      </c>
      <c r="AC10" s="27" t="str">
        <f aca="false">IF(Z10="","-",IF(VLOOKUP(Z10,KhususLoadDosen!$E$9:$U$16,15,0)="","-",VLOOKUP(Z10,KhususLoadDosen!$E$9:$U$16,15,0)))</f>
        <v>RST</v>
      </c>
      <c r="AD10" s="28" t="str">
        <f aca="false">IF(Z10="","-",IF(AA10="T","-",IF(VLOOKUP(Z10,KhususLoadDosen!$E$9:$X$16,18,0)="","-",VLOOKUP(Z10,KhususLoadDosen!$E$9:$X$16,18,0))))</f>
        <v>RJS</v>
      </c>
      <c r="AE10" s="28" t="str">
        <f aca="false">IF(Z10="","-",IF(AA10="T","-",IF(VLOOKUP(Z10,KhususLoadDosen!$E$9:$X$16,19,0)="","-",VLOOKUP(Z10,KhususLoadDosen!$E$9:$X$16,19,0))))</f>
        <v>GHP</v>
      </c>
      <c r="AF10" s="27" t="s">
        <v>31</v>
      </c>
      <c r="AG10" s="29" t="s">
        <v>30</v>
      </c>
      <c r="AH10" s="25" t="s">
        <v>35</v>
      </c>
      <c r="AI10" s="26" t="s">
        <v>20</v>
      </c>
      <c r="AJ10" s="27" t="str">
        <f aca="false">IF(AH10="","-",VLOOKUP(AH10,KhususLoadDosen!$E$9:$U$16,14,0))</f>
        <v>KIS</v>
      </c>
      <c r="AK10" s="27" t="str">
        <f aca="false">IF(AH10="","-",IF(VLOOKUP(AH10,KhususLoadDosen!$E$9:$U$16,15,0)="","-",VLOOKUP(AH10,KhususLoadDosen!$E$9:$U$16,15,0)))</f>
        <v>ANM</v>
      </c>
      <c r="AL10" s="28" t="str">
        <f aca="false">IF(AH10="","-",IF(AI10="T","-",IF(VLOOKUP(AH10,KhususLoadDosen!$E$9:$X$16,18,0)="","-",VLOOKUP(AH10,KhususLoadDosen!$E$9:$X$16,18,0))))</f>
        <v>-</v>
      </c>
      <c r="AM10" s="28" t="str">
        <f aca="false">IF(AH10="","-",IF(AI10="T","-",IF(VLOOKUP(AH10,KhususLoadDosen!$E$9:$X$16,19,0)="","-",VLOOKUP(AH10,KhususLoadDosen!$E$9:$X$16,19,0))))</f>
        <v>-</v>
      </c>
      <c r="AN10" s="27" t="s">
        <v>31</v>
      </c>
      <c r="AO10" s="29" t="s">
        <v>32</v>
      </c>
    </row>
    <row r="11" s="30" customFormat="true" ht="14.25" hidden="false" customHeight="false" outlineLevel="0" collapsed="false">
      <c r="A11" s="31"/>
      <c r="B11" s="25" t="s">
        <v>26</v>
      </c>
      <c r="C11" s="26" t="s">
        <v>16</v>
      </c>
      <c r="D11" s="27" t="str">
        <f aca="false">IF(B11="","-",VLOOKUP(B11,KhususLoadDosen!$E$9:$U$16,14,0))</f>
        <v>DNJ</v>
      </c>
      <c r="E11" s="27" t="str">
        <f aca="false">IF(B11="","-",IF(VLOOKUP(B11,KhususLoadDosen!$E$9:$U$16,15,0)="","-",VLOOKUP(B11,KhususLoadDosen!$E$9:$U$16,15,0)))</f>
        <v>YYS</v>
      </c>
      <c r="F11" s="28" t="str">
        <f aca="false">IF(B11="","-",IF(C11="T","-",IF(VLOOKUP(B11,KhususLoadDosen!$E$9:$X$16,18,0)="","-",VLOOKUP(B11,KhususLoadDosen!$E$9:$X$16,18,0))))</f>
        <v>-</v>
      </c>
      <c r="G11" s="28" t="str">
        <f aca="false">IF(B11="","-",IF(C11="T","-",IF(VLOOKUP(B11,KhususLoadDosen!$E$9:$X$16,19,0)="","-",VLOOKUP(B11,KhususLoadDosen!$E$9:$X$16,19,0))))</f>
        <v>-</v>
      </c>
      <c r="H11" s="27" t="s">
        <v>36</v>
      </c>
      <c r="I11" s="29" t="s">
        <v>32</v>
      </c>
      <c r="J11" s="25" t="s">
        <v>22</v>
      </c>
      <c r="K11" s="26" t="s">
        <v>20</v>
      </c>
      <c r="L11" s="27" t="str">
        <f aca="false">IF(J11="","-",VLOOKUP(J11,KhususLoadDosen!$E$9:$U$16,14,0))</f>
        <v>RSL</v>
      </c>
      <c r="M11" s="27" t="str">
        <f aca="false">IF(J11="","-",IF(VLOOKUP(J11,KhususLoadDosen!$E$9:$U$16,15,0)="","-",VLOOKUP(J11,KhususLoadDosen!$E$9:$U$16,15,0)))</f>
        <v>HTS</v>
      </c>
      <c r="N11" s="28" t="str">
        <f aca="false">IF(J11="","-",IF(K11="T","-",IF(VLOOKUP(J11,KhususLoadDosen!$E$9:$X$16,18,0)="","-",VLOOKUP(J11,KhususLoadDosen!$E$9:$X$16,18,0))))</f>
        <v>PAT</v>
      </c>
      <c r="O11" s="28" t="str">
        <f aca="false">IF(J11="","-",IF(K11="T","-",IF(VLOOKUP(J11,KhususLoadDosen!$E$9:$X$16,19,0)="","-",VLOOKUP(J11,KhususLoadDosen!$E$9:$X$16,19,0))))</f>
        <v>-</v>
      </c>
      <c r="P11" s="27" t="s">
        <v>36</v>
      </c>
      <c r="Q11" s="29" t="s">
        <v>37</v>
      </c>
      <c r="R11" s="25" t="s">
        <v>15</v>
      </c>
      <c r="S11" s="26" t="s">
        <v>20</v>
      </c>
      <c r="T11" s="27" t="str">
        <f aca="false">IF(R11="","-",VLOOKUP(R11,KhususLoadDosen!$E$9:$U$16,14,0))</f>
        <v>ESS</v>
      </c>
      <c r="U11" s="27" t="str">
        <f aca="false">IF(R11="","-",IF(VLOOKUP(R11,KhususLoadDosen!$E$9:$U$16,15,0)="","-",VLOOKUP(R11,KhususLoadDosen!$E$9:$U$16,15,0)))</f>
        <v>-</v>
      </c>
      <c r="V11" s="28" t="str">
        <f aca="false">IF(R11="","-",IF(S11="T","-",IF(VLOOKUP(R11,KhususLoadDosen!$E$9:$X$16,18,0)="","-",VLOOKUP(R11,KhususLoadDosen!$E$9:$X$16,18,0))))</f>
        <v>DNS</v>
      </c>
      <c r="W11" s="28" t="str">
        <f aca="false">IF(R11="","-",IF(S11="T","-",IF(VLOOKUP(R11,KhususLoadDosen!$E$9:$X$16,19,0)="","-",VLOOKUP(R11,KhususLoadDosen!$E$9:$X$16,19,0))))</f>
        <v>TLS</v>
      </c>
      <c r="X11" s="27" t="s">
        <v>36</v>
      </c>
      <c r="Y11" s="29" t="s">
        <v>38</v>
      </c>
      <c r="Z11" s="25" t="s">
        <v>33</v>
      </c>
      <c r="AA11" s="26" t="s">
        <v>20</v>
      </c>
      <c r="AB11" s="27" t="str">
        <f aca="false">IF(Z11="","-",VLOOKUP(Z11,KhususLoadDosen!$E$9:$U$16,14,0))</f>
        <v>DNJ</v>
      </c>
      <c r="AC11" s="27" t="str">
        <f aca="false">IF(Z11="","-",IF(VLOOKUP(Z11,KhususLoadDosen!$E$9:$U$16,15,0)="","-",VLOOKUP(Z11,KhususLoadDosen!$E$9:$U$16,15,0)))</f>
        <v>ASD</v>
      </c>
      <c r="AD11" s="28" t="str">
        <f aca="false">IF(Z11="","-",IF(AA11="T","-",IF(VLOOKUP(Z11,KhususLoadDosen!$E$9:$X$16,18,0)="","-",VLOOKUP(Z11,KhususLoadDosen!$E$9:$X$16,18,0))))</f>
        <v>ACS</v>
      </c>
      <c r="AE11" s="28" t="str">
        <f aca="false">IF(Z11="","-",IF(AA11="T","-",IF(VLOOKUP(Z11,KhususLoadDosen!$E$9:$X$16,19,0)="","-",VLOOKUP(Z11,KhususLoadDosen!$E$9:$X$16,19,0))))</f>
        <v>-</v>
      </c>
      <c r="AF11" s="27" t="s">
        <v>36</v>
      </c>
      <c r="AG11" s="29" t="s">
        <v>34</v>
      </c>
      <c r="AH11" s="25" t="s">
        <v>35</v>
      </c>
      <c r="AI11" s="26" t="s">
        <v>20</v>
      </c>
      <c r="AJ11" s="27" t="str">
        <f aca="false">IF(AH11="","-",VLOOKUP(AH11,KhususLoadDosen!$E$9:$U$16,14,0))</f>
        <v>KIS</v>
      </c>
      <c r="AK11" s="27" t="str">
        <f aca="false">IF(AH11="","-",IF(VLOOKUP(AH11,KhususLoadDosen!$E$9:$U$16,15,0)="","-",VLOOKUP(AH11,KhususLoadDosen!$E$9:$U$16,15,0)))</f>
        <v>ANM</v>
      </c>
      <c r="AL11" s="28" t="str">
        <f aca="false">IF(AH11="","-",IF(AI11="T","-",IF(VLOOKUP(AH11,KhususLoadDosen!$E$9:$X$16,18,0)="","-",VLOOKUP(AH11,KhususLoadDosen!$E$9:$X$16,18,0))))</f>
        <v>-</v>
      </c>
      <c r="AM11" s="28" t="str">
        <f aca="false">IF(AH11="","-",IF(AI11="T","-",IF(VLOOKUP(AH11,KhususLoadDosen!$E$9:$X$16,19,0)="","-",VLOOKUP(AH11,KhususLoadDosen!$E$9:$X$16,19,0))))</f>
        <v>-</v>
      </c>
      <c r="AN11" s="27" t="s">
        <v>36</v>
      </c>
      <c r="AO11" s="29" t="s">
        <v>30</v>
      </c>
    </row>
    <row r="12" s="30" customFormat="true" ht="6.75" hidden="false" customHeight="true" outlineLevel="0" collapsed="false">
      <c r="A12" s="24"/>
      <c r="B12" s="32"/>
      <c r="C12" s="33"/>
      <c r="D12" s="34"/>
      <c r="E12" s="34"/>
      <c r="F12" s="34"/>
      <c r="G12" s="34"/>
      <c r="H12" s="34"/>
      <c r="I12" s="35"/>
      <c r="J12" s="32"/>
      <c r="K12" s="33"/>
      <c r="L12" s="34"/>
      <c r="M12" s="34"/>
      <c r="N12" s="34"/>
      <c r="O12" s="34"/>
      <c r="P12" s="34"/>
      <c r="Q12" s="35"/>
      <c r="R12" s="32"/>
      <c r="S12" s="33"/>
      <c r="T12" s="34"/>
      <c r="U12" s="34"/>
      <c r="V12" s="34"/>
      <c r="W12" s="34"/>
      <c r="X12" s="34"/>
      <c r="Y12" s="35"/>
      <c r="Z12" s="32"/>
      <c r="AA12" s="33"/>
      <c r="AB12" s="34"/>
      <c r="AC12" s="34"/>
      <c r="AD12" s="34"/>
      <c r="AE12" s="34"/>
      <c r="AF12" s="34"/>
      <c r="AG12" s="35"/>
      <c r="AH12" s="32"/>
      <c r="AI12" s="33"/>
      <c r="AJ12" s="34"/>
      <c r="AK12" s="34"/>
      <c r="AL12" s="34"/>
      <c r="AM12" s="34"/>
      <c r="AN12" s="34"/>
      <c r="AO12" s="35"/>
    </row>
    <row r="13" s="30" customFormat="true" ht="12.75" hidden="false" customHeight="true" outlineLevel="0" collapsed="false">
      <c r="A13" s="36" t="n">
        <v>1</v>
      </c>
      <c r="B13" s="37" t="s">
        <v>39</v>
      </c>
      <c r="C13" s="38" t="s">
        <v>16</v>
      </c>
      <c r="D13" s="39" t="str">
        <f aca="false">IF(B13="","-",VLOOKUP(B13,KhususLoadDosen!$E$20:$U$32,14,0))</f>
        <v>MSS</v>
      </c>
      <c r="E13" s="39" t="str">
        <f aca="false">IF(B13="","-",IF(VLOOKUP(B13,KhususLoadDosen!$E$20:$U$32,15,0)="","-",VLOOKUP(B13,KhususLoadDosen!$E$9:$U$67,15,0)))</f>
        <v>-</v>
      </c>
      <c r="F13" s="39" t="str">
        <f aca="false">IF(B13="","-",IF(C13="T","-",IF(VLOOKUP(B13,KhususLoadDosen!$E$32:$X$200,18,0)="","-",VLOOKUP(B13,KhususLoadDosen!$E$20:$X$32,18,0))))</f>
        <v>-</v>
      </c>
      <c r="G13" s="39" t="str">
        <f aca="false">IF(B13="","-",IF(C13="T","-",IF(VLOOKUP(B13,KhususLoadDosen!$E$20:$X$32,19,0)="","-",VLOOKUP(B13,KhususLoadDosen!$E$20:$X$32,19,0))))</f>
        <v>-</v>
      </c>
      <c r="H13" s="39" t="s">
        <v>40</v>
      </c>
      <c r="I13" s="40" t="s">
        <v>41</v>
      </c>
      <c r="J13" s="37" t="s">
        <v>39</v>
      </c>
      <c r="K13" s="38" t="s">
        <v>20</v>
      </c>
      <c r="L13" s="39" t="str">
        <f aca="false">IF(J13="","-",VLOOKUP(J13,KhususLoadDosen!$E$20:$U$32,14,0))</f>
        <v>MSS</v>
      </c>
      <c r="M13" s="39" t="str">
        <f aca="false">IF(J13="","-",IF(VLOOKUP(J13,KhususLoadDosen!$E$20:$U$32,15,0)="","-",VLOOKUP(J13,KhususLoadDosen!$E$9:$U$67,15,0)))</f>
        <v>-</v>
      </c>
      <c r="N13" s="39" t="str">
        <f aca="false">IF(J13="","-",IF(K13="T","-",IF(VLOOKUP(J13,KhususLoadDosen!$E$20:$X$32,18,0)="","-",VLOOKUP(J13,KhususLoadDosen!$E$20:$X$32,18,0))))</f>
        <v>LMG</v>
      </c>
      <c r="O13" s="39" t="str">
        <f aca="false">IF(J13="","-",IF(K13="T","-",IF(VLOOKUP(J13,KhususLoadDosen!$E$20:$X$32,19,0)="","-",VLOOKUP(J13,KhususLoadDosen!$E$20:$X$32,19,0))))</f>
        <v>-</v>
      </c>
      <c r="P13" s="39" t="s">
        <v>40</v>
      </c>
      <c r="Q13" s="40" t="s">
        <v>38</v>
      </c>
      <c r="R13" s="37" t="s">
        <v>42</v>
      </c>
      <c r="S13" s="38" t="s">
        <v>20</v>
      </c>
      <c r="T13" s="39" t="str">
        <f aca="false">IF(R13="","-",VLOOKUP(R13,KhususLoadDosen!$E$20:$U$32,14,0))</f>
        <v>RSL</v>
      </c>
      <c r="U13" s="39" t="str">
        <f aca="false">IF(R13="","-",IF(VLOOKUP(R13,KhususLoadDosen!$E$20:$U$32,15,0)="","-",VLOOKUP(R13,KhususLoadDosen!$E$9:$U$67,15,0)))</f>
        <v>HTS</v>
      </c>
      <c r="V13" s="39" t="str">
        <f aca="false">IF(R13="","-",IF(S13="T","-",IF(VLOOKUP(R13,KhususLoadDosen!$E$20:$X$32,18,0)="","-",VLOOKUP(R13,KhususLoadDosen!$E$20:$X$32,18,0))))</f>
        <v>-</v>
      </c>
      <c r="W13" s="39" t="str">
        <f aca="false">IF(R13="","-",IF(S13="T","-",IF(VLOOKUP(R13,KhususLoadDosen!$E$20:$X$32,19,0)="","-",VLOOKUP(R13,KhususLoadDosen!$E$20:$X$32,19,0))))</f>
        <v>-</v>
      </c>
      <c r="X13" s="39" t="s">
        <v>40</v>
      </c>
      <c r="Y13" s="40" t="s">
        <v>43</v>
      </c>
      <c r="Z13" s="37"/>
      <c r="AA13" s="38"/>
      <c r="AB13" s="39" t="str">
        <f aca="false">IF(Z13="","-",VLOOKUP(Z13,KhususLoadDosen!$E$20:$U$32,14,0))</f>
        <v>-</v>
      </c>
      <c r="AC13" s="39" t="str">
        <f aca="false">IF(Z13="","-",IF(VLOOKUP(Z13,KhususLoadDosen!$E$20:$U$32,15,0)="","-",VLOOKUP(Z13,KhususLoadDosen!$E$9:$U$67,15,0)))</f>
        <v>-</v>
      </c>
      <c r="AD13" s="39" t="str">
        <f aca="false">IF(Z13="","-",IF(AA13="T","-",IF(VLOOKUP(Z13,KhususLoadDosen!$E$20:$X$32,18,0)="","-",VLOOKUP(Z13,KhususLoadDosen!$E$20:$X$32,18,0))))</f>
        <v>-</v>
      </c>
      <c r="AE13" s="39" t="str">
        <f aca="false">IF(Z13="","-",IF(AA13="T","-",IF(VLOOKUP(Z13,KhususLoadDosen!$E$20:$X$32,19,0)="","-",VLOOKUP(Z13,KhususLoadDosen!$E$20:$X$32,19,0))))</f>
        <v>-</v>
      </c>
      <c r="AF13" s="39" t="s">
        <v>40</v>
      </c>
      <c r="AG13" s="40"/>
      <c r="AH13" s="37" t="s">
        <v>42</v>
      </c>
      <c r="AI13" s="38" t="s">
        <v>20</v>
      </c>
      <c r="AJ13" s="39" t="str">
        <f aca="false">IF(AH13="","-",VLOOKUP(AH13,KhususLoadDosen!$E$20:$U$32,14,0))</f>
        <v>RSL</v>
      </c>
      <c r="AK13" s="39" t="str">
        <f aca="false">IF(AH13="","-",IF(VLOOKUP(AH13,KhususLoadDosen!$E$20:$U$32,15,0)="","-",VLOOKUP(AH13,KhususLoadDosen!$E$9:$U$67,15,0)))</f>
        <v>HTS</v>
      </c>
      <c r="AL13" s="39" t="str">
        <f aca="false">IF(AH13="","-",IF(AI13="T","-",IF(VLOOKUP(AH13,KhususLoadDosen!$E$20:$X$32,18,0)="","-",VLOOKUP(AH13,KhususLoadDosen!$E$20:$X$32,18,0))))</f>
        <v>-</v>
      </c>
      <c r="AM13" s="39" t="str">
        <f aca="false">IF(AH13="","-",IF(AI13="T","-",IF(VLOOKUP(AH13,KhususLoadDosen!$E$20:$X$32,19,0)="","-",VLOOKUP(AH13,KhususLoadDosen!$E$20:$X$32,19,0))))</f>
        <v>-</v>
      </c>
      <c r="AN13" s="39" t="s">
        <v>40</v>
      </c>
      <c r="AO13" s="40" t="s">
        <v>37</v>
      </c>
    </row>
    <row r="14" s="30" customFormat="true" ht="12.75" hidden="false" customHeight="true" outlineLevel="0" collapsed="false">
      <c r="A14" s="41" t="s">
        <v>44</v>
      </c>
      <c r="B14" s="37" t="s">
        <v>39</v>
      </c>
      <c r="C14" s="38" t="s">
        <v>16</v>
      </c>
      <c r="D14" s="39" t="str">
        <f aca="false">IF(B14="","-",VLOOKUP(B14,KhususLoadDosen!$E$20:$U$32,14,0))</f>
        <v>MSS</v>
      </c>
      <c r="E14" s="39" t="str">
        <f aca="false">IF(B14="","-",IF(VLOOKUP(B14,KhususLoadDosen!$E$20:$U$32,15,0)="","-",VLOOKUP(B14,KhususLoadDosen!$E$9:$U$67,15,0)))</f>
        <v>-</v>
      </c>
      <c r="F14" s="39" t="str">
        <f aca="false">IF(B14="","-",IF(C14="T","-",IF(VLOOKUP(B14,KhususLoadDosen!$E$32:$X$200,18,0)="","-",VLOOKUP(B14,KhususLoadDosen!$E$20:$X$32,18,0))))</f>
        <v>-</v>
      </c>
      <c r="G14" s="39" t="str">
        <f aca="false">IF(B14="","-",IF(C14="T","-",IF(VLOOKUP(B14,KhususLoadDosen!$E$20:$X$32,19,0)="","-",VLOOKUP(B14,KhususLoadDosen!$E$20:$X$32,19,0))))</f>
        <v>-</v>
      </c>
      <c r="H14" s="39" t="s">
        <v>45</v>
      </c>
      <c r="I14" s="40" t="s">
        <v>41</v>
      </c>
      <c r="J14" s="37" t="s">
        <v>46</v>
      </c>
      <c r="K14" s="38" t="s">
        <v>20</v>
      </c>
      <c r="L14" s="39" t="str">
        <f aca="false">IF(J14="","-",VLOOKUP(J14,KhususLoadDosen!$E$20:$U$32,14,0))</f>
        <v>LMG</v>
      </c>
      <c r="M14" s="39" t="str">
        <f aca="false">IF(J14="","-",IF(VLOOKUP(J14,KhususLoadDosen!$E$20:$U$32,15,0)="","-",VLOOKUP(J14,KhususLoadDosen!$E$9:$U$67,15,0)))</f>
        <v>HTS</v>
      </c>
      <c r="N14" s="39" t="str">
        <f aca="false">IF(J14="","-",IF(K14="T","-",IF(VLOOKUP(J14,KhususLoadDosen!$E$20:$X$32,18,0)="","-",VLOOKUP(J14,KhususLoadDosen!$E$20:$X$32,18,0))))</f>
        <v>BPS</v>
      </c>
      <c r="O14" s="39" t="str">
        <f aca="false">IF(J14="","-",IF(K14="T","-",IF(VLOOKUP(J14,KhususLoadDosen!$E$20:$X$32,19,0)="","-",VLOOKUP(J14,KhususLoadDosen!$E$20:$X$32,19,0))))</f>
        <v>-</v>
      </c>
      <c r="P14" s="39" t="s">
        <v>45</v>
      </c>
      <c r="Q14" s="40" t="s">
        <v>47</v>
      </c>
      <c r="R14" s="37"/>
      <c r="S14" s="38"/>
      <c r="T14" s="39" t="str">
        <f aca="false">IF(R14="","-",VLOOKUP(R14,KhususLoadDosen!$E$20:$U$32,14,0))</f>
        <v>-</v>
      </c>
      <c r="U14" s="39" t="str">
        <f aca="false">IF(R14="","-",IF(VLOOKUP(R14,KhususLoadDosen!$E$20:$U$32,15,0)="","-",VLOOKUP(R14,KhususLoadDosen!$E$9:$U$67,15,0)))</f>
        <v>-</v>
      </c>
      <c r="V14" s="39" t="str">
        <f aca="false">IF(R14="","-",IF(S14="T","-",IF(VLOOKUP(R14,KhususLoadDosen!$E$20:$X$32,18,0)="","-",VLOOKUP(R14,KhususLoadDosen!$E$20:$X$32,18,0))))</f>
        <v>-</v>
      </c>
      <c r="W14" s="39" t="str">
        <f aca="false">IF(R14="","-",IF(S14="T","-",IF(VLOOKUP(R14,KhususLoadDosen!$E$20:$X$32,19,0)="","-",VLOOKUP(R14,KhususLoadDosen!$E$20:$X$32,19,0))))</f>
        <v>-</v>
      </c>
      <c r="X14" s="39" t="s">
        <v>45</v>
      </c>
      <c r="Y14" s="40"/>
      <c r="Z14" s="37" t="s">
        <v>39</v>
      </c>
      <c r="AA14" s="38" t="s">
        <v>20</v>
      </c>
      <c r="AB14" s="39" t="str">
        <f aca="false">IF(Z14="","-",VLOOKUP(Z14,KhususLoadDosen!$E$20:$U$32,14,0))</f>
        <v>MSS</v>
      </c>
      <c r="AC14" s="39" t="str">
        <f aca="false">IF(Z14="","-",IF(VLOOKUP(Z14,KhususLoadDosen!$E$20:$U$32,15,0)="","-",VLOOKUP(Z14,KhususLoadDosen!$E$9:$U$67,15,0)))</f>
        <v>-</v>
      </c>
      <c r="AD14" s="39" t="str">
        <f aca="false">IF(Z14="","-",IF(AA14="T","-",IF(VLOOKUP(Z14,KhususLoadDosen!$E$20:$X$32,18,0)="","-",VLOOKUP(Z14,KhususLoadDosen!$E$20:$X$32,18,0))))</f>
        <v>LMG</v>
      </c>
      <c r="AE14" s="39" t="str">
        <f aca="false">IF(Z14="","-",IF(AA14="T","-",IF(VLOOKUP(Z14,KhususLoadDosen!$E$20:$X$32,19,0)="","-",VLOOKUP(Z14,KhususLoadDosen!$E$20:$X$32,19,0))))</f>
        <v>-</v>
      </c>
      <c r="AF14" s="39" t="s">
        <v>45</v>
      </c>
      <c r="AG14" s="40" t="s">
        <v>38</v>
      </c>
      <c r="AH14" s="37" t="s">
        <v>42</v>
      </c>
      <c r="AI14" s="38" t="s">
        <v>20</v>
      </c>
      <c r="AJ14" s="39" t="str">
        <f aca="false">IF(AH14="","-",VLOOKUP(AH14,KhususLoadDosen!$E$20:$U$32,14,0))</f>
        <v>RSL</v>
      </c>
      <c r="AK14" s="39" t="str">
        <f aca="false">IF(AH14="","-",IF(VLOOKUP(AH14,KhususLoadDosen!$E$20:$U$32,15,0)="","-",VLOOKUP(AH14,KhususLoadDosen!$E$9:$U$67,15,0)))</f>
        <v>HTS</v>
      </c>
      <c r="AL14" s="39" t="str">
        <f aca="false">IF(AH14="","-",IF(AI14="T","-",IF(VLOOKUP(AH14,KhususLoadDosen!$E$20:$X$32,18,0)="","-",VLOOKUP(AH14,KhususLoadDosen!$E$20:$X$32,18,0))))</f>
        <v>-</v>
      </c>
      <c r="AM14" s="39" t="str">
        <f aca="false">IF(AH14="","-",IF(AI14="T","-",IF(VLOOKUP(AH14,KhususLoadDosen!$E$20:$X$32,19,0)="","-",VLOOKUP(AH14,KhususLoadDosen!$E$20:$X$32,19,0))))</f>
        <v>-</v>
      </c>
      <c r="AN14" s="39" t="s">
        <v>45</v>
      </c>
      <c r="AO14" s="40" t="s">
        <v>48</v>
      </c>
    </row>
    <row r="15" s="30" customFormat="true" ht="12.75" hidden="false" customHeight="true" outlineLevel="0" collapsed="false">
      <c r="A15" s="24"/>
      <c r="B15" s="37" t="s">
        <v>49</v>
      </c>
      <c r="C15" s="38" t="s">
        <v>16</v>
      </c>
      <c r="D15" s="39" t="str">
        <f aca="false">IF(B15="","-",VLOOKUP(B15,KhususLoadDosen!$E$20:$U$32,14,0))</f>
        <v>SAM</v>
      </c>
      <c r="E15" s="39" t="str">
        <f aca="false">IF(B15="","-",IF(VLOOKUP(B15,KhususLoadDosen!$E$20:$U$32,15,0)="","-",VLOOKUP(B15,KhususLoadDosen!$E$9:$U$67,15,0)))</f>
        <v>KIS</v>
      </c>
      <c r="F15" s="39" t="str">
        <f aca="false">IF(B15="","-",IF(C15="T","-",IF(VLOOKUP(B15,KhususLoadDosen!$E$32:$X$200,18,0)="","-",VLOOKUP(B15,KhususLoadDosen!$E$20:$X$32,18,0))))</f>
        <v>-</v>
      </c>
      <c r="G15" s="39" t="str">
        <f aca="false">IF(B15="","-",IF(C15="T","-",IF(VLOOKUP(B15,KhususLoadDosen!$E$20:$X$32,19,0)="","-",VLOOKUP(B15,KhususLoadDosen!$E$20:$X$32,19,0))))</f>
        <v>-</v>
      </c>
      <c r="H15" s="39" t="s">
        <v>50</v>
      </c>
      <c r="I15" s="40" t="s">
        <v>43</v>
      </c>
      <c r="J15" s="37" t="s">
        <v>49</v>
      </c>
      <c r="K15" s="38" t="s">
        <v>20</v>
      </c>
      <c r="L15" s="39" t="str">
        <f aca="false">IF(J15="","-",VLOOKUP(J15,KhususLoadDosen!$E$20:$U$32,14,0))</f>
        <v>SAM</v>
      </c>
      <c r="M15" s="39" t="str">
        <f aca="false">IF(J15="","-",IF(VLOOKUP(J15,KhususLoadDosen!$E$20:$U$32,15,0)="","-",VLOOKUP(J15,KhususLoadDosen!$E$9:$U$67,15,0)))</f>
        <v>KIS</v>
      </c>
      <c r="N15" s="39" t="str">
        <f aca="false">IF(J15="","-",IF(K15="T","-",IF(VLOOKUP(J15,KhususLoadDosen!$E$20:$X$32,18,0)="","-",VLOOKUP(J15,KhususLoadDosen!$E$20:$X$32,18,0))))</f>
        <v>SAM</v>
      </c>
      <c r="O15" s="39" t="str">
        <f aca="false">IF(J15="","-",IF(K15="T","-",IF(VLOOKUP(J15,KhususLoadDosen!$E$20:$X$32,19,0)="","-",VLOOKUP(J15,KhususLoadDosen!$E$20:$X$32,19,0))))</f>
        <v>KIS</v>
      </c>
      <c r="P15" s="39" t="s">
        <v>50</v>
      </c>
      <c r="Q15" s="40" t="s">
        <v>30</v>
      </c>
      <c r="R15" s="37" t="s">
        <v>51</v>
      </c>
      <c r="S15" s="38" t="s">
        <v>16</v>
      </c>
      <c r="T15" s="39" t="str">
        <f aca="false">IF(R15="","-",VLOOKUP(R15,KhususLoadDosen!$E$20:$U$32,14,0))</f>
        <v>DPL</v>
      </c>
      <c r="U15" s="39" t="str">
        <f aca="false">IF(R15="","-",IF(VLOOKUP(R15,KhususLoadDosen!$E$20:$U$32,15,0)="","-",VLOOKUP(R15,KhususLoadDosen!$E$9:$U$67,15,0)))</f>
        <v>-</v>
      </c>
      <c r="V15" s="39" t="str">
        <f aca="false">IF(R15="","-",IF(S15="T","-",IF(VLOOKUP(R15,KhususLoadDosen!$E$20:$X$32,18,0)="","-",VLOOKUP(R15,KhususLoadDosen!$E$20:$X$32,18,0))))</f>
        <v>-</v>
      </c>
      <c r="W15" s="39" t="str">
        <f aca="false">IF(R15="","-",IF(S15="T","-",IF(VLOOKUP(R15,KhususLoadDosen!$E$20:$X$32,19,0)="","-",VLOOKUP(R15,KhususLoadDosen!$E$20:$X$32,19,0))))</f>
        <v>-</v>
      </c>
      <c r="X15" s="39" t="s">
        <v>50</v>
      </c>
      <c r="Y15" s="40" t="s">
        <v>23</v>
      </c>
      <c r="Z15" s="37" t="s">
        <v>51</v>
      </c>
      <c r="AA15" s="38" t="s">
        <v>20</v>
      </c>
      <c r="AB15" s="39" t="str">
        <f aca="false">IF(Z15="","-",VLOOKUP(Z15,KhususLoadDosen!$E$20:$U$32,14,0))</f>
        <v>DPL</v>
      </c>
      <c r="AC15" s="39" t="str">
        <f aca="false">IF(Z15="","-",IF(VLOOKUP(Z15,KhususLoadDosen!$E$20:$U$32,15,0)="","-",VLOOKUP(Z15,KhususLoadDosen!$E$9:$U$67,15,0)))</f>
        <v>-</v>
      </c>
      <c r="AD15" s="39" t="str">
        <f aca="false">IF(Z15="","-",IF(AA15="T","-",IF(VLOOKUP(Z15,KhususLoadDosen!$E$20:$X$32,18,0)="","-",VLOOKUP(Z15,KhususLoadDosen!$E$20:$X$32,18,0))))</f>
        <v>MAS</v>
      </c>
      <c r="AE15" s="39" t="str">
        <f aca="false">IF(Z15="","-",IF(AA15="T","-",IF(VLOOKUP(Z15,KhususLoadDosen!$E$20:$X$32,19,0)="","-",VLOOKUP(Z15,KhususLoadDosen!$E$20:$X$32,19,0))))</f>
        <v>-</v>
      </c>
      <c r="AF15" s="39" t="s">
        <v>50</v>
      </c>
      <c r="AG15" s="40" t="s">
        <v>37</v>
      </c>
      <c r="AH15" s="37" t="s">
        <v>42</v>
      </c>
      <c r="AI15" s="38" t="s">
        <v>20</v>
      </c>
      <c r="AJ15" s="39" t="str">
        <f aca="false">IF(AH15="","-",VLOOKUP(AH15,KhususLoadDosen!$E$20:$U$32,14,0))</f>
        <v>RSL</v>
      </c>
      <c r="AK15" s="39" t="str">
        <f aca="false">IF(AH15="","-",IF(VLOOKUP(AH15,KhususLoadDosen!$E$20:$U$32,15,0)="","-",VLOOKUP(AH15,KhususLoadDosen!$E$9:$U$67,15,0)))</f>
        <v>HTS</v>
      </c>
      <c r="AL15" s="39" t="str">
        <f aca="false">IF(AH15="","-",IF(AI15="T","-",IF(VLOOKUP(AH15,KhususLoadDosen!$E$20:$X$32,18,0)="","-",VLOOKUP(AH15,KhususLoadDosen!$E$20:$X$32,18,0))))</f>
        <v>-</v>
      </c>
      <c r="AM15" s="39" t="str">
        <f aca="false">IF(AH15="","-",IF(AI15="T","-",IF(VLOOKUP(AH15,KhususLoadDosen!$E$20:$X$32,19,0)="","-",VLOOKUP(AH15,KhususLoadDosen!$E$20:$X$32,19,0))))</f>
        <v>-</v>
      </c>
      <c r="AN15" s="39" t="s">
        <v>50</v>
      </c>
      <c r="AO15" s="40" t="s">
        <v>38</v>
      </c>
    </row>
    <row r="16" s="30" customFormat="true" ht="12.75" hidden="false" customHeight="true" outlineLevel="0" collapsed="false">
      <c r="A16" s="24"/>
      <c r="B16" s="37" t="s">
        <v>49</v>
      </c>
      <c r="C16" s="38" t="s">
        <v>16</v>
      </c>
      <c r="D16" s="39" t="str">
        <f aca="false">IF(B16="","-",VLOOKUP(B16,KhususLoadDosen!$E$20:$U$32,14,0))</f>
        <v>SAM</v>
      </c>
      <c r="E16" s="39" t="str">
        <f aca="false">IF(B16="","-",IF(VLOOKUP(B16,KhususLoadDosen!$E$20:$U$32,15,0)="","-",VLOOKUP(B16,KhususLoadDosen!$E$9:$U$67,15,0)))</f>
        <v>KIS</v>
      </c>
      <c r="F16" s="39" t="str">
        <f aca="false">IF(B16="","-",IF(C16="T","-",IF(VLOOKUP(B16,KhususLoadDosen!$E$32:$X$200,18,0)="","-",VLOOKUP(B16,KhususLoadDosen!$E$20:$X$32,18,0))))</f>
        <v>-</v>
      </c>
      <c r="G16" s="39" t="str">
        <f aca="false">IF(B16="","-",IF(C16="T","-",IF(VLOOKUP(B16,KhususLoadDosen!$E$20:$X$32,19,0)="","-",VLOOKUP(B16,KhususLoadDosen!$E$20:$X$32,19,0))))</f>
        <v>-</v>
      </c>
      <c r="H16" s="39" t="s">
        <v>52</v>
      </c>
      <c r="I16" s="40" t="s">
        <v>43</v>
      </c>
      <c r="J16" s="37" t="s">
        <v>42</v>
      </c>
      <c r="K16" s="38" t="s">
        <v>20</v>
      </c>
      <c r="L16" s="39" t="str">
        <f aca="false">IF(J16="","-",VLOOKUP(J16,KhususLoadDosen!$E$20:$U$32,14,0))</f>
        <v>RSL</v>
      </c>
      <c r="M16" s="39" t="str">
        <f aca="false">IF(J16="","-",IF(VLOOKUP(J16,KhususLoadDosen!$E$20:$U$32,15,0)="","-",VLOOKUP(J16,KhususLoadDosen!$E$9:$U$67,15,0)))</f>
        <v>HTS</v>
      </c>
      <c r="N16" s="39" t="str">
        <f aca="false">IF(J16="","-",IF(K16="T","-",IF(VLOOKUP(J16,KhususLoadDosen!$E$20:$X$32,18,0)="","-",VLOOKUP(J16,KhususLoadDosen!$E$20:$X$32,18,0))))</f>
        <v>-</v>
      </c>
      <c r="O16" s="39" t="str">
        <f aca="false">IF(J16="","-",IF(K16="T","-",IF(VLOOKUP(J16,KhususLoadDosen!$E$20:$X$32,19,0)="","-",VLOOKUP(J16,KhususLoadDosen!$E$20:$X$32,19,0))))</f>
        <v>-</v>
      </c>
      <c r="P16" s="39" t="s">
        <v>52</v>
      </c>
      <c r="Q16" s="40" t="s">
        <v>48</v>
      </c>
      <c r="R16" s="37" t="s">
        <v>46</v>
      </c>
      <c r="S16" s="38" t="s">
        <v>16</v>
      </c>
      <c r="T16" s="39" t="str">
        <f aca="false">IF(R16="","-",VLOOKUP(R16,KhususLoadDosen!$E$20:$U$32,14,0))</f>
        <v>LMG</v>
      </c>
      <c r="U16" s="39" t="str">
        <f aca="false">IF(R16="","-",IF(VLOOKUP(R16,KhususLoadDosen!$E$20:$U$32,15,0)="","-",VLOOKUP(R16,KhususLoadDosen!$E$9:$U$67,15,0)))</f>
        <v>HTS</v>
      </c>
      <c r="V16" s="39" t="str">
        <f aca="false">IF(R16="","-",IF(S16="T","-",IF(VLOOKUP(R16,KhususLoadDosen!$E$20:$X$32,18,0)="","-",VLOOKUP(R16,KhususLoadDosen!$E$20:$X$32,18,0))))</f>
        <v>-</v>
      </c>
      <c r="W16" s="39" t="str">
        <f aca="false">IF(R16="","-",IF(S16="T","-",IF(VLOOKUP(R16,KhususLoadDosen!$E$20:$X$32,19,0)="","-",VLOOKUP(R16,KhususLoadDosen!$E$20:$X$32,19,0))))</f>
        <v>-</v>
      </c>
      <c r="X16" s="39" t="s">
        <v>52</v>
      </c>
      <c r="Y16" s="40" t="s">
        <v>41</v>
      </c>
      <c r="Z16" s="37" t="s">
        <v>53</v>
      </c>
      <c r="AA16" s="38" t="s">
        <v>20</v>
      </c>
      <c r="AB16" s="39" t="str">
        <f aca="false">IF(Z16="","-",VLOOKUP(Z16,KhususLoadDosen!$E$20:$U$32,14,0))</f>
        <v>ACB</v>
      </c>
      <c r="AC16" s="39" t="str">
        <f aca="false">IF(Z16="","-",IF(VLOOKUP(Z16,KhususLoadDosen!$E$20:$U$32,15,0)="","-",VLOOKUP(Z16,KhususLoadDosen!$E$9:$U$67,15,0)))</f>
        <v>EMS</v>
      </c>
      <c r="AD16" s="39" t="str">
        <f aca="false">IF(Z16="","-",IF(AA16="T","-",IF(VLOOKUP(Z16,KhususLoadDosen!$E$20:$X$32,18,0)="","-",VLOOKUP(Z16,KhususLoadDosen!$E$20:$X$32,18,0))))</f>
        <v>BPS</v>
      </c>
      <c r="AE16" s="39" t="str">
        <f aca="false">IF(Z16="","-",IF(AA16="T","-",IF(VLOOKUP(Z16,KhususLoadDosen!$E$20:$X$32,19,0)="","-",VLOOKUP(Z16,KhususLoadDosen!$E$20:$X$32,19,0))))</f>
        <v>OMS</v>
      </c>
      <c r="AF16" s="39" t="s">
        <v>52</v>
      </c>
      <c r="AG16" s="40" t="s">
        <v>48</v>
      </c>
      <c r="AH16" s="37" t="s">
        <v>42</v>
      </c>
      <c r="AI16" s="38" t="s">
        <v>20</v>
      </c>
      <c r="AJ16" s="39" t="str">
        <f aca="false">IF(AH16="","-",VLOOKUP(AH16,KhususLoadDosen!$E$20:$U$32,14,0))</f>
        <v>RSL</v>
      </c>
      <c r="AK16" s="39" t="str">
        <f aca="false">IF(AH16="","-",IF(VLOOKUP(AH16,KhususLoadDosen!$E$20:$U$32,15,0)="","-",VLOOKUP(AH16,KhususLoadDosen!$E$9:$U$67,15,0)))</f>
        <v>HTS</v>
      </c>
      <c r="AL16" s="39" t="str">
        <f aca="false">IF(AH16="","-",IF(AI16="T","-",IF(VLOOKUP(AH16,KhususLoadDosen!$E$20:$X$32,18,0)="","-",VLOOKUP(AH16,KhususLoadDosen!$E$20:$X$32,18,0))))</f>
        <v>-</v>
      </c>
      <c r="AM16" s="39" t="str">
        <f aca="false">IF(AH16="","-",IF(AI16="T","-",IF(VLOOKUP(AH16,KhususLoadDosen!$E$20:$X$32,19,0)="","-",VLOOKUP(AH16,KhususLoadDosen!$E$20:$X$32,19,0))))</f>
        <v>-</v>
      </c>
      <c r="AN16" s="39" t="s">
        <v>52</v>
      </c>
      <c r="AO16" s="40" t="s">
        <v>23</v>
      </c>
    </row>
    <row r="17" s="30" customFormat="true" ht="6.75" hidden="false" customHeight="true" outlineLevel="0" collapsed="false">
      <c r="A17" s="24"/>
      <c r="B17" s="32"/>
      <c r="C17" s="33"/>
      <c r="D17" s="34"/>
      <c r="E17" s="34"/>
      <c r="F17" s="34"/>
      <c r="G17" s="34"/>
      <c r="H17" s="34"/>
      <c r="I17" s="35"/>
      <c r="J17" s="32"/>
      <c r="K17" s="33"/>
      <c r="L17" s="34"/>
      <c r="M17" s="34"/>
      <c r="N17" s="34"/>
      <c r="O17" s="34"/>
      <c r="P17" s="34"/>
      <c r="Q17" s="35"/>
      <c r="R17" s="32"/>
      <c r="S17" s="33"/>
      <c r="T17" s="34"/>
      <c r="U17" s="34"/>
      <c r="V17" s="34"/>
      <c r="W17" s="34"/>
      <c r="X17" s="34"/>
      <c r="Y17" s="35"/>
      <c r="Z17" s="32"/>
      <c r="AA17" s="33"/>
      <c r="AB17" s="34"/>
      <c r="AC17" s="34"/>
      <c r="AD17" s="34"/>
      <c r="AE17" s="34"/>
      <c r="AF17" s="34"/>
      <c r="AG17" s="35"/>
      <c r="AH17" s="42"/>
      <c r="AI17" s="33"/>
      <c r="AJ17" s="34"/>
      <c r="AK17" s="34"/>
      <c r="AL17" s="34"/>
      <c r="AM17" s="34"/>
      <c r="AN17" s="34"/>
      <c r="AO17" s="35"/>
    </row>
    <row r="18" s="30" customFormat="true" ht="14.25" hidden="false" customHeight="false" outlineLevel="0" collapsed="false">
      <c r="A18" s="24"/>
      <c r="B18" s="43"/>
      <c r="C18" s="44"/>
      <c r="D18" s="45" t="str">
        <f aca="false">IF(B18="","-",VLOOKUP(B18,KhususLoadDosen!$E$36:$U$42,14,0))</f>
        <v>-</v>
      </c>
      <c r="E18" s="45" t="str">
        <f aca="false">IF(B18="","-",IF(VLOOKUP(B18,KhususLoadDosen!$E$36:$U$42,15,0)="","-",VLOOKUP(B18,KhususLoadDosen!$E$9:$U$67,15,0)))</f>
        <v>-</v>
      </c>
      <c r="F18" s="45" t="str">
        <f aca="false">IF(B18="","-",IF(C18="T","-",IF(VLOOKUP(B18,KhususLoadDosen!$E$36:$X$42,18,0)="","-",VLOOKUP(B18,KhususLoadDosen!$E$36:$X$42,18,0))))</f>
        <v>-</v>
      </c>
      <c r="G18" s="45" t="str">
        <f aca="false">IF(B18="","-",IF(C18="T","-",IF(VLOOKUP(B18,KhususLoadDosen!$E$36:$X$43,19,0)="","-",VLOOKUP(B18,KhususLoadDosen!$E$36:$X$43,19,0))))</f>
        <v>-</v>
      </c>
      <c r="H18" s="45" t="s">
        <v>54</v>
      </c>
      <c r="I18" s="46"/>
      <c r="J18" s="43" t="s">
        <v>55</v>
      </c>
      <c r="K18" s="44" t="s">
        <v>16</v>
      </c>
      <c r="L18" s="45" t="str">
        <f aca="false">IF(J18="","-",VLOOKUP(J18,KhususLoadDosen!$E$36:$U$42,14,0))</f>
        <v>DPL</v>
      </c>
      <c r="M18" s="45" t="str">
        <f aca="false">IF(J18="","-",IF(VLOOKUP(J18,KhususLoadDosen!$E$36:$U$42,15,0)="","-",VLOOKUP(J18,KhususLoadDosen!$E$9:$U$67,15,0)))</f>
        <v>-</v>
      </c>
      <c r="N18" s="45" t="str">
        <f aca="false">IF(J18="","-",IF(K18="T","-",IF(VLOOKUP(J18,KhususLoadDosen!$E$36:$X$42,18,0)="","-",VLOOKUP(J18,KhususLoadDosen!$E$36:$X$42,18,0))))</f>
        <v>-</v>
      </c>
      <c r="O18" s="45" t="str">
        <f aca="false">IF(J18="","-",IF(K18="T","-",IF(VLOOKUP(J18,KhususLoadDosen!$E$36:$X$43,19,0)="","-",VLOOKUP(J18,KhususLoadDosen!$E$36:$X$43,19,0))))</f>
        <v>-</v>
      </c>
      <c r="P18" s="45" t="s">
        <v>54</v>
      </c>
      <c r="Q18" s="46" t="s">
        <v>18</v>
      </c>
      <c r="R18" s="43" t="s">
        <v>56</v>
      </c>
      <c r="S18" s="44" t="s">
        <v>16</v>
      </c>
      <c r="T18" s="45" t="str">
        <f aca="false">IF(R18="","-",VLOOKUP(R18,KhususLoadDosen!$E$36:$U$42,14,0))</f>
        <v>RMS</v>
      </c>
      <c r="U18" s="45" t="str">
        <f aca="false">IF(R18="","-",IF(VLOOKUP(R18,KhususLoadDosen!$E$36:$U$42,15,0)="","-",VLOOKUP(R18,KhususLoadDosen!$E$9:$U$67,15,0)))</f>
        <v>KIS</v>
      </c>
      <c r="V18" s="45" t="str">
        <f aca="false">IF(R18="","-",IF(S18="T","-",IF(VLOOKUP(R18,KhususLoadDosen!$E$36:$X$42,18,0)="","-",VLOOKUP(R18,KhususLoadDosen!$E$36:$X$42,18,0))))</f>
        <v>-</v>
      </c>
      <c r="W18" s="45" t="str">
        <f aca="false">IF(R18="","-",IF(S18="T","-",IF(VLOOKUP(R18,KhususLoadDosen!$E$36:$X$43,19,0)="","-",VLOOKUP(R18,KhususLoadDosen!$E$36:$X$43,19,0))))</f>
        <v>-</v>
      </c>
      <c r="X18" s="45" t="s">
        <v>54</v>
      </c>
      <c r="Y18" s="46" t="s">
        <v>18</v>
      </c>
      <c r="Z18" s="43" t="s">
        <v>57</v>
      </c>
      <c r="AA18" s="44" t="s">
        <v>16</v>
      </c>
      <c r="AB18" s="45" t="str">
        <f aca="false">IF(Z18="","-",VLOOKUP(Z18,KhususLoadDosen!$E$36:$U$42,14,0))</f>
        <v>HTS</v>
      </c>
      <c r="AC18" s="45" t="str">
        <f aca="false">IF(Z18="","-",IF(VLOOKUP(Z18,KhususLoadDosen!$E$36:$U$42,15,0)="","-",VLOOKUP(Z18,KhususLoadDosen!$E$9:$U$67,15,0)))</f>
        <v>THS</v>
      </c>
      <c r="AD18" s="45" t="str">
        <f aca="false">IF(Z18="","-",IF(AA18="T","-",IF(VLOOKUP(Z18,KhususLoadDosen!$E$36:$X$42,18,0)="","-",VLOOKUP(Z18,KhususLoadDosen!$E$36:$X$42,18,0))))</f>
        <v>-</v>
      </c>
      <c r="AE18" s="45" t="str">
        <f aca="false">IF(Z18="","-",IF(AA18="T","-",IF(VLOOKUP(Z18,KhususLoadDosen!$E$36:$X$43,19,0)="","-",VLOOKUP(Z18,KhususLoadDosen!$E$36:$X$43,19,0))))</f>
        <v>-</v>
      </c>
      <c r="AF18" s="45" t="s">
        <v>54</v>
      </c>
      <c r="AG18" s="46" t="s">
        <v>58</v>
      </c>
      <c r="AH18" s="43" t="s">
        <v>59</v>
      </c>
      <c r="AI18" s="44" t="s">
        <v>16</v>
      </c>
      <c r="AJ18" s="45" t="str">
        <f aca="false">IF(AH18="","-",VLOOKUP(AH18,KhususLoadDosen!$E$36:$U$42,14,0))</f>
        <v>THS</v>
      </c>
      <c r="AK18" s="45" t="str">
        <f aca="false">IF(AH18="","-",IF(VLOOKUP(AH18,KhususLoadDosen!$E$36:$U$42,15,0)="","-",VLOOKUP(AH18,KhususLoadDosen!$E$9:$U$67,15,0)))</f>
        <v>RSL</v>
      </c>
      <c r="AL18" s="45" t="str">
        <f aca="false">IF(AH18="","-",IF(AI18="T","-",IF(VLOOKUP(AH18,KhususLoadDosen!$E$36:$X$42,18,0)="","-",VLOOKUP(AH18,KhususLoadDosen!$E$36:$X$42,18,0))))</f>
        <v>-</v>
      </c>
      <c r="AM18" s="45" t="str">
        <f aca="false">IF(AH18="","-",IF(AI18="T","-",IF(VLOOKUP(AH18,KhususLoadDosen!$E$36:$X$43,19,0)="","-",VLOOKUP(AH18,KhususLoadDosen!$E$36:$X$43,19,0))))</f>
        <v>-</v>
      </c>
      <c r="AN18" s="45" t="s">
        <v>54</v>
      </c>
      <c r="AO18" s="46" t="s">
        <v>41</v>
      </c>
    </row>
    <row r="19" s="30" customFormat="true" ht="14.25" hidden="false" customHeight="false" outlineLevel="0" collapsed="false">
      <c r="A19" s="24"/>
      <c r="B19" s="43"/>
      <c r="C19" s="44"/>
      <c r="D19" s="45" t="str">
        <f aca="false">IF(B19="","-",VLOOKUP(B19,KhususLoadDosen!$E$48:$U$55,14,0))</f>
        <v>-</v>
      </c>
      <c r="E19" s="45" t="str">
        <f aca="false">IF(B19="","-",IF(VLOOKUP(B19,KhususLoadDosen!$E$48:$U$55,15,0)="","-",VLOOKUP(B19,KhususLoadDosen!$E$48:$U$55,15,0)))</f>
        <v>-</v>
      </c>
      <c r="F19" s="45" t="str">
        <f aca="false">IF(B19="","-",IF(C19="T","-",IF(VLOOKUP(B19,KhususLoadDosen!$E$48:$X$55,18,0)="","-",VLOOKUP(B19,KhususLoadDosen!$E$48:$X$55,18,0))))</f>
        <v>-</v>
      </c>
      <c r="G19" s="45" t="str">
        <f aca="false">IF(B19="","-",IF(C19="T","-",IF(VLOOKUP(B19,KhususLoadDosen!$E$48:$X$55,19,0)="","-",VLOOKUP(B19,KhususLoadDosen!$E$48:$X$55,19,0))))</f>
        <v>-</v>
      </c>
      <c r="H19" s="45" t="s">
        <v>60</v>
      </c>
      <c r="I19" s="46"/>
      <c r="J19" s="43" t="s">
        <v>55</v>
      </c>
      <c r="K19" s="44" t="s">
        <v>16</v>
      </c>
      <c r="L19" s="45" t="str">
        <f aca="false">IF(J19="","-",VLOOKUP(J19,KhususLoadDosen!$E$48:$U$55,14,0))</f>
        <v>DPL</v>
      </c>
      <c r="M19" s="45" t="str">
        <f aca="false">IF(J19="","-",IF(VLOOKUP(J19,KhususLoadDosen!$E$48:$U$55,15,0)="","-",VLOOKUP(J19,KhususLoadDosen!$E$48:$U$55,15,0)))</f>
        <v>-</v>
      </c>
      <c r="N19" s="45" t="str">
        <f aca="false">IF(J19="","-",IF(K19="T","-",IF(VLOOKUP(J19,KhususLoadDosen!$E$48:$X$55,18,0)="","-",VLOOKUP(J19,KhususLoadDosen!$E$48:$X$55,18,0))))</f>
        <v>-</v>
      </c>
      <c r="O19" s="45" t="str">
        <f aca="false">IF(J19="","-",IF(K19="T","-",IF(VLOOKUP(J19,KhususLoadDosen!$E$48:$X$55,19,0)="","-",VLOOKUP(J19,KhususLoadDosen!$E$48:$X$55,19,0))))</f>
        <v>-</v>
      </c>
      <c r="P19" s="45" t="s">
        <v>60</v>
      </c>
      <c r="Q19" s="46" t="s">
        <v>18</v>
      </c>
      <c r="R19" s="43" t="s">
        <v>56</v>
      </c>
      <c r="S19" s="44" t="s">
        <v>16</v>
      </c>
      <c r="T19" s="45" t="str">
        <f aca="false">IF(R19="","-",VLOOKUP(R19,KhususLoadDosen!$E$48:$U$55,14,0))</f>
        <v>RMS</v>
      </c>
      <c r="U19" s="45" t="str">
        <f aca="false">IF(R19="","-",IF(VLOOKUP(R19,KhususLoadDosen!$E$48:$U$55,15,0)="","-",VLOOKUP(R19,KhususLoadDosen!$E$48:$U$55,15,0)))</f>
        <v>KIS</v>
      </c>
      <c r="V19" s="45" t="str">
        <f aca="false">IF(R19="","-",IF(S19="T","-",IF(VLOOKUP(R19,KhususLoadDosen!$E$48:$X$55,18,0)="","-",VLOOKUP(R19,KhususLoadDosen!$E$48:$X$55,18,0))))</f>
        <v>-</v>
      </c>
      <c r="W19" s="45" t="str">
        <f aca="false">IF(R19="","-",IF(S19="T","-",IF(VLOOKUP(R19,KhususLoadDosen!$E$48:$X$55,19,0)="","-",VLOOKUP(R19,KhususLoadDosen!$E$48:$X$55,19,0))))</f>
        <v>-</v>
      </c>
      <c r="X19" s="45" t="s">
        <v>60</v>
      </c>
      <c r="Y19" s="46" t="s">
        <v>18</v>
      </c>
      <c r="Z19" s="43"/>
      <c r="AA19" s="44"/>
      <c r="AB19" s="45" t="str">
        <f aca="false">IF(Z19="","-",VLOOKUP(Z19,KhususLoadDosen!$E$48:$U$55,14,0))</f>
        <v>-</v>
      </c>
      <c r="AC19" s="45" t="str">
        <f aca="false">IF(Z19="","-",IF(VLOOKUP(Z19,KhususLoadDosen!$E$48:$U$55,15,0)="","-",VLOOKUP(Z19,KhususLoadDosen!$E$48:$U$55,15,0)))</f>
        <v>-</v>
      </c>
      <c r="AD19" s="45" t="str">
        <f aca="false">IF(Z19="","-",IF(AA19="T","-",IF(VLOOKUP(Z19,KhususLoadDosen!$E$48:$X$55,18,0)="","-",VLOOKUP(Z19,KhususLoadDosen!$E$48:$X$55,18,0))))</f>
        <v>-</v>
      </c>
      <c r="AE19" s="45" t="str">
        <f aca="false">IF(Z19="","-",IF(AA19="T","-",IF(VLOOKUP(Z19,KhususLoadDosen!$E$48:$X$55,19,0)="","-",VLOOKUP(Z19,KhususLoadDosen!$E$48:$X$55,19,0))))</f>
        <v>-</v>
      </c>
      <c r="AF19" s="45" t="s">
        <v>60</v>
      </c>
      <c r="AG19" s="46"/>
      <c r="AH19" s="43" t="s">
        <v>61</v>
      </c>
      <c r="AI19" s="44" t="s">
        <v>20</v>
      </c>
      <c r="AJ19" s="45" t="str">
        <f aca="false">IF(AH19="","-",VLOOKUP(AH19,KhususLoadDosen!$E$48:$U$55,14,0))</f>
        <v>ACB</v>
      </c>
      <c r="AK19" s="45" t="str">
        <f aca="false">IF(AH19="","-",IF(VLOOKUP(AH19,KhususLoadDosen!$E$48:$U$55,15,0)="","-",VLOOKUP(AH19,KhususLoadDosen!$E$48:$U$55,15,0)))</f>
        <v>-</v>
      </c>
      <c r="AL19" s="45" t="str">
        <f aca="false">IF(AH19="","-",IF(AI19="T","-",IF(VLOOKUP(AH19,KhususLoadDosen!$E$48:$X$55,18,0)="","-",VLOOKUP(AH19,KhususLoadDosen!$E$48:$X$55,18,0))))</f>
        <v>OMS</v>
      </c>
      <c r="AM19" s="45" t="str">
        <f aca="false">IF(AH19="","-",IF(AI19="T","-",IF(VLOOKUP(AH19,KhususLoadDosen!$E$48:$X$55,19,0)="","-",VLOOKUP(AH19,KhususLoadDosen!$E$48:$X$55,19,0))))</f>
        <v>-</v>
      </c>
      <c r="AN19" s="45" t="s">
        <v>60</v>
      </c>
      <c r="AO19" s="46" t="s">
        <v>47</v>
      </c>
    </row>
    <row r="20" s="30" customFormat="true" ht="14.25" hidden="false" customHeight="false" outlineLevel="0" collapsed="false">
      <c r="A20" s="24"/>
      <c r="B20" s="43" t="s">
        <v>62</v>
      </c>
      <c r="C20" s="44" t="s">
        <v>16</v>
      </c>
      <c r="D20" s="45" t="str">
        <f aca="false">IF(B20="","-",VLOOKUP(B20,KhususLoadDosen!$E$59:$U$67,14,0))</f>
        <v>ABS</v>
      </c>
      <c r="E20" s="45" t="str">
        <f aca="false">IF(B20="","-",IF(VLOOKUP(B20,KhususLoadDosen!$E$59:$U$67,15,0)="","-",VLOOKUP(B20,KhususLoadDosen!$E$59:$U$67,15,0)))</f>
        <v>-</v>
      </c>
      <c r="F20" s="45" t="str">
        <f aca="false">IF(B20="","-",IF(C20="T","-",IF(VLOOKUP(B20,KhususLoadDosen!$E$59:$X$67,18,0)="","-",VLOOKUP(B20,KhususLoadDosen!$E$59:$X$67,18,0))))</f>
        <v>-</v>
      </c>
      <c r="G20" s="45" t="str">
        <f aca="false">IF(B20="","-",IF(C20="T","-",IF(VLOOKUP(B20,KhususLoadDosen!$E$59:$X$67,19,0)="","-",VLOOKUP(B20,KhususLoadDosen!$E$59:$X$67,19,0))))</f>
        <v>-</v>
      </c>
      <c r="H20" s="45" t="s">
        <v>63</v>
      </c>
      <c r="I20" s="46" t="s">
        <v>28</v>
      </c>
      <c r="J20" s="43" t="s">
        <v>55</v>
      </c>
      <c r="K20" s="44" t="s">
        <v>16</v>
      </c>
      <c r="L20" s="45" t="str">
        <f aca="false">IF(J20="","-",VLOOKUP(J20,KhususLoadDosen!$E$59:$U$67,14,0))</f>
        <v>DPL</v>
      </c>
      <c r="M20" s="45" t="str">
        <f aca="false">IF(J20="","-",IF(VLOOKUP(J20,KhususLoadDosen!$E$59:$U$67,15,0)="","-",VLOOKUP(J20,KhususLoadDosen!$E$59:$U$67,15,0)))</f>
        <v>-</v>
      </c>
      <c r="N20" s="45" t="str">
        <f aca="false">IF(J20="","-",IF(K20="T","-",IF(VLOOKUP(J20,KhususLoadDosen!$E$59:$X$67,18,0)="","-",VLOOKUP(J20,KhususLoadDosen!$E$59:$X$67,18,0))))</f>
        <v>-</v>
      </c>
      <c r="O20" s="45" t="str">
        <f aca="false">IF(J20="","-",IF(K20="T","-",IF(VLOOKUP(J20,KhususLoadDosen!$E$59:$X$67,19,0)="","-",VLOOKUP(J20,KhususLoadDosen!$E$59:$X$67,19,0))))</f>
        <v>-</v>
      </c>
      <c r="P20" s="45" t="s">
        <v>63</v>
      </c>
      <c r="Q20" s="46" t="s">
        <v>18</v>
      </c>
      <c r="R20" s="43" t="s">
        <v>56</v>
      </c>
      <c r="S20" s="44" t="s">
        <v>16</v>
      </c>
      <c r="T20" s="45" t="str">
        <f aca="false">IF(R20="","-",VLOOKUP(R20,KhususLoadDosen!$E$59:$U$67,14,0))</f>
        <v>RMS</v>
      </c>
      <c r="U20" s="45" t="str">
        <f aca="false">IF(R20="","-",IF(VLOOKUP(R20,KhususLoadDosen!$E$59:$U$67,15,0)="","-",VLOOKUP(R20,KhususLoadDosen!$E$59:$U$67,15,0)))</f>
        <v>KIS</v>
      </c>
      <c r="V20" s="45" t="str">
        <f aca="false">IF(R20="","-",IF(S20="T","-",IF(VLOOKUP(R20,KhususLoadDosen!$E$59:$X$67,18,0)="","-",VLOOKUP(R20,KhususLoadDosen!$E$59:$X$67,18,0))))</f>
        <v>-</v>
      </c>
      <c r="W20" s="45" t="str">
        <f aca="false">IF(R20="","-",IF(S20="T","-",IF(VLOOKUP(R20,KhususLoadDosen!$E$59:$X$67,19,0)="","-",VLOOKUP(R20,KhususLoadDosen!$E$59:$X$67,19,0))))</f>
        <v>-</v>
      </c>
      <c r="X20" s="45" t="s">
        <v>63</v>
      </c>
      <c r="Y20" s="46" t="s">
        <v>18</v>
      </c>
      <c r="Z20" s="43" t="s">
        <v>56</v>
      </c>
      <c r="AA20" s="44" t="s">
        <v>20</v>
      </c>
      <c r="AB20" s="45" t="str">
        <f aca="false">IF(Z20="","-",VLOOKUP(Z20,KhususLoadDosen!$E$59:$U$67,14,0))</f>
        <v>RMS</v>
      </c>
      <c r="AC20" s="45" t="str">
        <f aca="false">IF(Z20="","-",IF(VLOOKUP(Z20,KhususLoadDosen!$E$59:$U$67,15,0)="","-",VLOOKUP(Z20,KhususLoadDosen!$E$59:$U$67,15,0)))</f>
        <v>KIS</v>
      </c>
      <c r="AD20" s="45" t="str">
        <f aca="false">IF(Z20="","-",IF(AA20="T","-",IF(VLOOKUP(Z20,KhususLoadDosen!$E$59:$X$67,18,0)="","-",VLOOKUP(Z20,KhususLoadDosen!$E$59:$X$67,18,0))))</f>
        <v>RMS</v>
      </c>
      <c r="AE20" s="45" t="str">
        <f aca="false">IF(Z20="","-",IF(AA20="T","-",IF(VLOOKUP(Z20,KhususLoadDosen!$E$59:$X$67,19,0)="","-",VLOOKUP(Z20,KhususLoadDosen!$E$59:$X$67,19,0))))</f>
        <v>KIS</v>
      </c>
      <c r="AF20" s="45" t="s">
        <v>63</v>
      </c>
      <c r="AG20" s="46" t="s">
        <v>21</v>
      </c>
      <c r="AH20" s="43"/>
      <c r="AI20" s="47"/>
      <c r="AJ20" s="45" t="str">
        <f aca="false">IF(AH20="","-",VLOOKUP(AH20,KhususLoadDosen!$E$59:$U$67,14,0))</f>
        <v>-</v>
      </c>
      <c r="AK20" s="45" t="str">
        <f aca="false">IF(AH20="","-",IF(VLOOKUP(AH20,KhususLoadDosen!$E$59:$U$67,15,0)="","-",VLOOKUP(AH20,KhususLoadDosen!$E$59:$U$67,15,0)))</f>
        <v>-</v>
      </c>
      <c r="AL20" s="45" t="str">
        <f aca="false">IF(AH20="","-",IF(AI20="T","-",IF(VLOOKUP(AH20,KhususLoadDosen!$E$59:$X$67,18,0)="","-",VLOOKUP(AH20,KhususLoadDosen!$E$59:$X$67,18,0))))</f>
        <v>-</v>
      </c>
      <c r="AM20" s="45" t="str">
        <f aca="false">IF(AH20="","-",IF(AI20="T","-",IF(VLOOKUP(AH20,KhususLoadDosen!$E$59:$X$67,19,0)="","-",VLOOKUP(AH20,KhususLoadDosen!$E$59:$X$67,19,0))))</f>
        <v>-</v>
      </c>
      <c r="AN20" s="45" t="s">
        <v>63</v>
      </c>
      <c r="AO20" s="46"/>
    </row>
    <row r="21" s="30" customFormat="true" ht="8.25" hidden="false" customHeight="true" outlineLevel="0" collapsed="false">
      <c r="A21" s="48"/>
      <c r="B21" s="49"/>
      <c r="C21" s="50"/>
      <c r="D21" s="51"/>
      <c r="E21" s="51"/>
      <c r="F21" s="51"/>
      <c r="G21" s="51"/>
      <c r="H21" s="51"/>
      <c r="I21" s="52"/>
      <c r="J21" s="49"/>
      <c r="K21" s="50"/>
      <c r="L21" s="51"/>
      <c r="M21" s="51"/>
      <c r="N21" s="51"/>
      <c r="O21" s="51"/>
      <c r="P21" s="51"/>
      <c r="Q21" s="52"/>
      <c r="R21" s="49"/>
      <c r="S21" s="50"/>
      <c r="T21" s="51"/>
      <c r="U21" s="51"/>
      <c r="V21" s="51"/>
      <c r="W21" s="51"/>
      <c r="X21" s="51"/>
      <c r="Y21" s="52"/>
      <c r="Z21" s="49"/>
      <c r="AA21" s="50"/>
      <c r="AB21" s="51"/>
      <c r="AC21" s="51"/>
      <c r="AD21" s="51"/>
      <c r="AE21" s="51"/>
      <c r="AF21" s="51"/>
      <c r="AG21" s="52"/>
      <c r="AH21" s="53"/>
      <c r="AI21" s="50"/>
      <c r="AJ21" s="51"/>
      <c r="AK21" s="51"/>
      <c r="AL21" s="51"/>
      <c r="AM21" s="51"/>
      <c r="AN21" s="51"/>
      <c r="AO21" s="52"/>
    </row>
    <row r="22" customFormat="false" ht="7.5" hidden="false" customHeight="true" outlineLevel="0" collapsed="false">
      <c r="A22" s="16"/>
      <c r="B22" s="54"/>
      <c r="C22" s="55"/>
      <c r="D22" s="55"/>
      <c r="E22" s="55"/>
      <c r="F22" s="55"/>
      <c r="G22" s="55"/>
      <c r="H22" s="5"/>
      <c r="I22" s="56"/>
      <c r="J22" s="54"/>
      <c r="K22" s="55"/>
      <c r="L22" s="55"/>
      <c r="M22" s="55"/>
      <c r="N22" s="55"/>
      <c r="O22" s="55"/>
      <c r="P22" s="5"/>
      <c r="Q22" s="56"/>
      <c r="R22" s="57"/>
      <c r="S22" s="55"/>
      <c r="T22" s="55"/>
      <c r="U22" s="55"/>
      <c r="V22" s="55"/>
      <c r="W22" s="55"/>
      <c r="X22" s="5"/>
      <c r="Y22" s="56"/>
      <c r="Z22" s="58"/>
      <c r="AA22" s="5"/>
      <c r="AB22" s="55"/>
      <c r="AC22" s="55"/>
      <c r="AD22" s="55"/>
      <c r="AE22" s="55"/>
      <c r="AF22" s="5"/>
      <c r="AG22" s="56"/>
      <c r="AH22" s="58"/>
      <c r="AI22" s="5"/>
      <c r="AJ22" s="55"/>
      <c r="AK22" s="55"/>
      <c r="AL22" s="55"/>
      <c r="AM22" s="55"/>
      <c r="AN22" s="5"/>
      <c r="AO22" s="56"/>
    </row>
    <row r="23" customFormat="false" ht="15" hidden="false" customHeight="false" outlineLevel="0" collapsed="false">
      <c r="A23" s="16"/>
      <c r="B23" s="25" t="s">
        <v>26</v>
      </c>
      <c r="C23" s="26" t="s">
        <v>16</v>
      </c>
      <c r="D23" s="27" t="str">
        <f aca="false">IF(B23="","-",VLOOKUP(B23,KhususLoadDosen!$E$9:$U$16,14,0))</f>
        <v>DNJ</v>
      </c>
      <c r="E23" s="27" t="str">
        <f aca="false">IF(B23="","-",IF(VLOOKUP(B23,KhususLoadDosen!$E$9:$U$16,15,0)="","-",VLOOKUP(B23,KhususLoadDosen!$E$9:$U$16,15,0)))</f>
        <v>YYS</v>
      </c>
      <c r="F23" s="28" t="str">
        <f aca="false">IF(B23="","-",IF(C23="T","-",IF(VLOOKUP(B23,KhususLoadDosen!$E$9:$X$16,18,0)="","-",VLOOKUP(B23,KhususLoadDosen!$E$9:$X$16,18,0))))</f>
        <v>-</v>
      </c>
      <c r="G23" s="28" t="str">
        <f aca="false">IF(B23="","-",IF(C23="T","-",IF(VLOOKUP(B23,KhususLoadDosen!$E$9:$X$16,19,0)="","-",VLOOKUP(B23,KhususLoadDosen!$E$9:$X$16,19,0))))</f>
        <v>-</v>
      </c>
      <c r="H23" s="27" t="s">
        <v>17</v>
      </c>
      <c r="I23" s="29" t="s">
        <v>18</v>
      </c>
      <c r="J23" s="25" t="s">
        <v>19</v>
      </c>
      <c r="K23" s="26" t="s">
        <v>20</v>
      </c>
      <c r="L23" s="27" t="str">
        <f aca="false">IF(J23="","-",VLOOKUP(J23,KhususLoadDosen!$E$9:$U$16,14,0))</f>
        <v>RMS</v>
      </c>
      <c r="M23" s="27" t="str">
        <f aca="false">IF(J23="","-",IF(VLOOKUP(J23,KhususLoadDosen!$E$9:$U$16,15,0)="","-",VLOOKUP(J23,KhususLoadDosen!$E$9:$U$16,15,0)))</f>
        <v>-</v>
      </c>
      <c r="N23" s="28" t="str">
        <f aca="false">IF(J23="","-",IF(K23="T","-",IF(VLOOKUP(J23,KhususLoadDosen!$E$9:$X$16,18,0)="","-",VLOOKUP(J23,KhususLoadDosen!$E$9:$X$16,18,0))))</f>
        <v>RMS</v>
      </c>
      <c r="O23" s="28" t="str">
        <f aca="false">IF(J23="","-",IF(K23="T","-",IF(VLOOKUP(J23,KhususLoadDosen!$E$9:$X$16,19,0)="","-",VLOOKUP(J23,KhususLoadDosen!$E$9:$X$16,19,0))))</f>
        <v>RMM</v>
      </c>
      <c r="P23" s="27" t="s">
        <v>17</v>
      </c>
      <c r="Q23" s="29" t="s">
        <v>21</v>
      </c>
      <c r="R23" s="25" t="s">
        <v>22</v>
      </c>
      <c r="S23" s="26" t="s">
        <v>20</v>
      </c>
      <c r="T23" s="27" t="str">
        <f aca="false">IF(R23="","-",VLOOKUP(R23,KhususLoadDosen!$E$9:$U$16,14,0))</f>
        <v>RSL</v>
      </c>
      <c r="U23" s="27" t="str">
        <f aca="false">IF(R23="","-",IF(VLOOKUP(R23,KhususLoadDosen!$E$9:$U$16,15,0)="","-",VLOOKUP(R23,KhususLoadDosen!$E$9:$U$16,15,0)))</f>
        <v>HTS</v>
      </c>
      <c r="V23" s="28" t="str">
        <f aca="false">IF(R23="","-",IF(S23="T","-",IF(VLOOKUP(R23,KhususLoadDosen!$E$9:$X$16,18,0)="","-",VLOOKUP(R23,KhususLoadDosen!$E$9:$X$16,18,0))))</f>
        <v>PAT</v>
      </c>
      <c r="W23" s="28" t="str">
        <f aca="false">IF(R23="","-",IF(S23="T","-",IF(VLOOKUP(R23,KhususLoadDosen!$E$9:$X$16,19,0)="","-",VLOOKUP(R23,KhususLoadDosen!$E$9:$X$16,19,0))))</f>
        <v>-</v>
      </c>
      <c r="X23" s="27" t="s">
        <v>17</v>
      </c>
      <c r="Y23" s="29" t="s">
        <v>21</v>
      </c>
      <c r="Z23" s="25" t="s">
        <v>15</v>
      </c>
      <c r="AA23" s="26" t="s">
        <v>20</v>
      </c>
      <c r="AB23" s="27" t="str">
        <f aca="false">IF(Z23="","-",VLOOKUP(Z23,KhususLoadDosen!$E$9:$U$16,14,0))</f>
        <v>ESS</v>
      </c>
      <c r="AC23" s="27" t="str">
        <f aca="false">IF(Z23="","-",IF(VLOOKUP(Z23,KhususLoadDosen!$E$9:$U$16,15,0)="","-",VLOOKUP(Z23,KhususLoadDosen!$E$9:$U$16,15,0)))</f>
        <v>-</v>
      </c>
      <c r="AD23" s="28" t="str">
        <f aca="false">IF(Z23="","-",IF(AA23="T","-",IF(VLOOKUP(Z23,KhususLoadDosen!$E$9:$X$16,18,0)="","-",VLOOKUP(Z23,KhususLoadDosen!$E$9:$X$16,18,0))))</f>
        <v>DNS</v>
      </c>
      <c r="AE23" s="28" t="str">
        <f aca="false">IF(Z23="","-",IF(AA23="T","-",IF(VLOOKUP(Z23,KhususLoadDosen!$E$9:$X$16,19,0)="","-",VLOOKUP(Z23,KhususLoadDosen!$E$9:$X$16,19,0))))</f>
        <v>TLS</v>
      </c>
      <c r="AF23" s="27" t="s">
        <v>17</v>
      </c>
      <c r="AG23" s="29" t="s">
        <v>23</v>
      </c>
      <c r="AH23" s="25" t="s">
        <v>35</v>
      </c>
      <c r="AI23" s="26" t="s">
        <v>20</v>
      </c>
      <c r="AJ23" s="27" t="str">
        <f aca="false">IF(AH23="","-",VLOOKUP(AH23,KhususLoadDosen!$E$9:$U$16,14,0))</f>
        <v>KIS</v>
      </c>
      <c r="AK23" s="27" t="str">
        <f aca="false">IF(AH23="","-",IF(VLOOKUP(AH23,KhususLoadDosen!$E$9:$U$16,15,0)="","-",VLOOKUP(AH23,KhususLoadDosen!$E$9:$U$16,15,0)))</f>
        <v>ANM</v>
      </c>
      <c r="AL23" s="28" t="str">
        <f aca="false">IF(AH23="","-",IF(AI23="T","-",IF(VLOOKUP(AH23,KhususLoadDosen!$E$9:$X$16,18,0)="","-",VLOOKUP(AH23,KhususLoadDosen!$E$9:$X$16,18,0))))</f>
        <v>-</v>
      </c>
      <c r="AM23" s="28" t="str">
        <f aca="false">IF(AH23="","-",IF(AI23="T","-",IF(VLOOKUP(AH23,KhususLoadDosen!$E$9:$X$16,19,0)="","-",VLOOKUP(AH23,KhususLoadDosen!$E$9:$X$16,19,0))))</f>
        <v>-</v>
      </c>
      <c r="AN23" s="27" t="s">
        <v>17</v>
      </c>
      <c r="AO23" s="29" t="s">
        <v>30</v>
      </c>
    </row>
    <row r="24" customFormat="false" ht="15" hidden="false" customHeight="false" outlineLevel="0" collapsed="false">
      <c r="A24" s="16"/>
      <c r="B24" s="25" t="s">
        <v>26</v>
      </c>
      <c r="C24" s="26" t="s">
        <v>16</v>
      </c>
      <c r="D24" s="27" t="str">
        <f aca="false">IF(B24="","-",VLOOKUP(B24,KhususLoadDosen!$E$9:$U$16,14,0))</f>
        <v>DNJ</v>
      </c>
      <c r="E24" s="27" t="str">
        <f aca="false">IF(B24="","-",IF(VLOOKUP(B24,KhususLoadDosen!$E$9:$U$16,15,0)="","-",VLOOKUP(B24,KhususLoadDosen!$E$9:$U$16,15,0)))</f>
        <v>YYS</v>
      </c>
      <c r="F24" s="28" t="str">
        <f aca="false">IF(B24="","-",IF(C24="T","-",IF(VLOOKUP(B24,KhususLoadDosen!$E$9:$X$16,18,0)="","-",VLOOKUP(B24,KhususLoadDosen!$E$9:$X$16,18,0))))</f>
        <v>-</v>
      </c>
      <c r="G24" s="28" t="str">
        <f aca="false">IF(B24="","-",IF(C24="T","-",IF(VLOOKUP(B24,KhususLoadDosen!$E$9:$X$16,19,0)="","-",VLOOKUP(B24,KhususLoadDosen!$E$9:$X$16,19,0))))</f>
        <v>-</v>
      </c>
      <c r="H24" s="27" t="s">
        <v>25</v>
      </c>
      <c r="I24" s="29" t="s">
        <v>18</v>
      </c>
      <c r="J24" s="25" t="s">
        <v>15</v>
      </c>
      <c r="K24" s="26" t="s">
        <v>20</v>
      </c>
      <c r="L24" s="27" t="str">
        <f aca="false">IF(J24="","-",VLOOKUP(J24,KhususLoadDosen!$E$9:$U$16,14,0))</f>
        <v>ESS</v>
      </c>
      <c r="M24" s="27" t="str">
        <f aca="false">IF(J24="","-",IF(VLOOKUP(J24,KhususLoadDosen!$E$9:$U$16,15,0)="","-",VLOOKUP(J24,KhususLoadDosen!$E$9:$U$16,15,0)))</f>
        <v>-</v>
      </c>
      <c r="N24" s="28" t="str">
        <f aca="false">IF(J24="","-",IF(K24="T","-",IF(VLOOKUP(J24,KhususLoadDosen!$E$9:$X$16,18,0)="","-",VLOOKUP(J24,KhususLoadDosen!$E$9:$X$16,18,0))))</f>
        <v>DNS</v>
      </c>
      <c r="O24" s="28" t="str">
        <f aca="false">IF(J24="","-",IF(K24="T","-",IF(VLOOKUP(J24,KhususLoadDosen!$E$9:$X$16,19,0)="","-",VLOOKUP(J24,KhususLoadDosen!$E$9:$X$16,19,0))))</f>
        <v>TLS</v>
      </c>
      <c r="P24" s="27" t="s">
        <v>25</v>
      </c>
      <c r="Q24" s="29" t="s">
        <v>23</v>
      </c>
      <c r="R24" s="25" t="s">
        <v>26</v>
      </c>
      <c r="S24" s="26" t="s">
        <v>20</v>
      </c>
      <c r="T24" s="27" t="str">
        <f aca="false">IF(R24="","-",VLOOKUP(R24,KhususLoadDosen!$E$9:$U$16,14,0))</f>
        <v>DNJ</v>
      </c>
      <c r="U24" s="27" t="str">
        <f aca="false">IF(R24="","-",IF(VLOOKUP(R24,KhususLoadDosen!$E$9:$U$16,15,0)="","-",VLOOKUP(R24,KhususLoadDosen!$E$9:$U$16,15,0)))</f>
        <v>YYS</v>
      </c>
      <c r="V24" s="28" t="str">
        <f aca="false">IF(R24="","-",IF(S24="T","-",IF(VLOOKUP(R24,KhususLoadDosen!$E$9:$X$16,18,0)="","-",VLOOKUP(R24,KhususLoadDosen!$E$9:$X$16,18,0))))</f>
        <v>RFT</v>
      </c>
      <c r="W24" s="28" t="str">
        <f aca="false">IF(R24="","-",IF(S24="T","-",IF(VLOOKUP(R24,KhususLoadDosen!$E$9:$X$16,19,0)="","-",VLOOKUP(R24,KhususLoadDosen!$E$9:$X$16,19,0))))</f>
        <v>-</v>
      </c>
      <c r="X24" s="27" t="s">
        <v>25</v>
      </c>
      <c r="Y24" s="29" t="s">
        <v>27</v>
      </c>
      <c r="Z24" s="25" t="s">
        <v>22</v>
      </c>
      <c r="AA24" s="26" t="s">
        <v>20</v>
      </c>
      <c r="AB24" s="27" t="str">
        <f aca="false">IF(Z24="","-",VLOOKUP(Z24,KhususLoadDosen!$E$9:$U$16,14,0))</f>
        <v>RSL</v>
      </c>
      <c r="AC24" s="27" t="str">
        <f aca="false">IF(Z24="","-",IF(VLOOKUP(Z24,KhususLoadDosen!$E$9:$U$16,15,0)="","-",VLOOKUP(Z24,KhususLoadDosen!$E$9:$U$16,15,0)))</f>
        <v>HTS</v>
      </c>
      <c r="AD24" s="28" t="str">
        <f aca="false">IF(Z24="","-",IF(AA24="T","-",IF(VLOOKUP(Z24,KhususLoadDosen!$E$9:$X$16,18,0)="","-",VLOOKUP(Z24,KhususLoadDosen!$E$9:$X$16,18,0))))</f>
        <v>PAT</v>
      </c>
      <c r="AE24" s="28" t="str">
        <f aca="false">IF(Z24="","-",IF(AA24="T","-",IF(VLOOKUP(Z24,KhususLoadDosen!$E$9:$X$16,19,0)="","-",VLOOKUP(Z24,KhususLoadDosen!$E$9:$X$16,19,0))))</f>
        <v>-</v>
      </c>
      <c r="AF24" s="27" t="s">
        <v>25</v>
      </c>
      <c r="AG24" s="29" t="s">
        <v>28</v>
      </c>
      <c r="AH24" s="25" t="s">
        <v>35</v>
      </c>
      <c r="AI24" s="26" t="s">
        <v>20</v>
      </c>
      <c r="AJ24" s="27" t="str">
        <f aca="false">IF(AH24="","-",VLOOKUP(AH24,KhususLoadDosen!$E$9:$U$16,14,0))</f>
        <v>KIS</v>
      </c>
      <c r="AK24" s="27" t="str">
        <f aca="false">IF(AH24="","-",IF(VLOOKUP(AH24,KhususLoadDosen!$E$9:$U$16,15,0)="","-",VLOOKUP(AH24,KhususLoadDosen!$E$9:$U$16,15,0)))</f>
        <v>ANM</v>
      </c>
      <c r="AL24" s="28" t="str">
        <f aca="false">IF(AH24="","-",IF(AI24="T","-",IF(VLOOKUP(AH24,KhususLoadDosen!$E$9:$X$16,18,0)="","-",VLOOKUP(AH24,KhususLoadDosen!$E$9:$X$16,18,0))))</f>
        <v>-</v>
      </c>
      <c r="AM24" s="28" t="str">
        <f aca="false">IF(AH24="","-",IF(AI24="T","-",IF(VLOOKUP(AH24,KhususLoadDosen!$E$9:$X$16,19,0)="","-",VLOOKUP(AH24,KhususLoadDosen!$E$9:$X$16,19,0))))</f>
        <v>-</v>
      </c>
      <c r="AN24" s="27" t="s">
        <v>25</v>
      </c>
      <c r="AO24" s="29" t="s">
        <v>43</v>
      </c>
    </row>
    <row r="25" s="30" customFormat="true" ht="14.25" hidden="false" customHeight="false" outlineLevel="0" collapsed="false">
      <c r="A25" s="24"/>
      <c r="B25" s="25" t="s">
        <v>26</v>
      </c>
      <c r="C25" s="26" t="s">
        <v>16</v>
      </c>
      <c r="D25" s="27" t="str">
        <f aca="false">IF(B25="","-",VLOOKUP(B25,KhususLoadDosen!$E$9:$U$16,14,0))</f>
        <v>DNJ</v>
      </c>
      <c r="E25" s="27" t="str">
        <f aca="false">IF(B25="","-",IF(VLOOKUP(B25,KhususLoadDosen!$E$9:$U$16,15,0)="","-",VLOOKUP(B25,KhususLoadDosen!$E$9:$U$16,15,0)))</f>
        <v>YYS</v>
      </c>
      <c r="F25" s="28" t="str">
        <f aca="false">IF(B25="","-",IF(C25="T","-",IF(VLOOKUP(B25,KhususLoadDosen!$E$9:$X$16,18,0)="","-",VLOOKUP(B25,KhususLoadDosen!$E$9:$X$16,18,0))))</f>
        <v>-</v>
      </c>
      <c r="G25" s="28" t="str">
        <f aca="false">IF(B25="","-",IF(C25="T","-",IF(VLOOKUP(B25,KhususLoadDosen!$E$9:$X$16,19,0)="","-",VLOOKUP(B25,KhususLoadDosen!$E$9:$X$16,19,0))))</f>
        <v>-</v>
      </c>
      <c r="H25" s="27" t="s">
        <v>29</v>
      </c>
      <c r="I25" s="29" t="s">
        <v>18</v>
      </c>
      <c r="J25" s="25" t="s">
        <v>26</v>
      </c>
      <c r="K25" s="26" t="s">
        <v>20</v>
      </c>
      <c r="L25" s="27" t="str">
        <f aca="false">IF(J25="","-",VLOOKUP(J25,KhususLoadDosen!$E$9:$U$16,14,0))</f>
        <v>DNJ</v>
      </c>
      <c r="M25" s="27" t="str">
        <f aca="false">IF(J25="","-",IF(VLOOKUP(J25,KhususLoadDosen!$E$9:$U$16,15,0)="","-",VLOOKUP(J25,KhususLoadDosen!$E$9:$U$16,15,0)))</f>
        <v>YYS</v>
      </c>
      <c r="N25" s="28" t="str">
        <f aca="false">IF(J25="","-",IF(K25="T","-",IF(VLOOKUP(J25,KhususLoadDosen!$E$9:$X$16,18,0)="","-",VLOOKUP(J25,KhususLoadDosen!$E$9:$X$16,18,0))))</f>
        <v>RFT</v>
      </c>
      <c r="O25" s="28" t="str">
        <f aca="false">IF(J25="","-",IF(K25="T","-",IF(VLOOKUP(J25,KhususLoadDosen!$E$9:$X$16,19,0)="","-",VLOOKUP(J25,KhususLoadDosen!$E$9:$X$16,19,0))))</f>
        <v>-</v>
      </c>
      <c r="P25" s="27" t="s">
        <v>29</v>
      </c>
      <c r="Q25" s="29" t="s">
        <v>27</v>
      </c>
      <c r="R25" s="25" t="s">
        <v>24</v>
      </c>
      <c r="S25" s="26" t="s">
        <v>20</v>
      </c>
      <c r="T25" s="27" t="str">
        <f aca="false">IF(R25="","-",VLOOKUP(R25,KhususLoadDosen!$E$9:$U$16,14,0))</f>
        <v>YYS</v>
      </c>
      <c r="U25" s="27" t="str">
        <f aca="false">IF(R25="","-",IF(VLOOKUP(R25,KhususLoadDosen!$E$9:$U$16,15,0)="","-",VLOOKUP(R25,KhususLoadDosen!$E$9:$U$16,15,0)))</f>
        <v>RST</v>
      </c>
      <c r="V25" s="28" t="str">
        <f aca="false">IF(R25="","-",IF(S25="T","-",IF(VLOOKUP(R25,KhususLoadDosen!$E$9:$X$16,18,0)="","-",VLOOKUP(R25,KhususLoadDosen!$E$9:$X$16,18,0))))</f>
        <v>RJS</v>
      </c>
      <c r="W25" s="28" t="str">
        <f aca="false">IF(R25="","-",IF(S25="T","-",IF(VLOOKUP(R25,KhususLoadDosen!$E$9:$X$16,19,0)="","-",VLOOKUP(R25,KhususLoadDosen!$E$9:$X$16,19,0))))</f>
        <v>GHP</v>
      </c>
      <c r="X25" s="27" t="s">
        <v>29</v>
      </c>
      <c r="Y25" s="29" t="s">
        <v>30</v>
      </c>
      <c r="Z25" s="25" t="s">
        <v>26</v>
      </c>
      <c r="AA25" s="26" t="s">
        <v>20</v>
      </c>
      <c r="AB25" s="27" t="str">
        <f aca="false">IF(Z25="","-",VLOOKUP(Z25,KhususLoadDosen!$E$9:$U$16,14,0))</f>
        <v>DNJ</v>
      </c>
      <c r="AC25" s="27" t="str">
        <f aca="false">IF(Z25="","-",IF(VLOOKUP(Z25,KhususLoadDosen!$E$9:$U$16,15,0)="","-",VLOOKUP(Z25,KhususLoadDosen!$E$9:$U$16,15,0)))</f>
        <v>YYS</v>
      </c>
      <c r="AD25" s="28" t="str">
        <f aca="false">IF(Z25="","-",IF(AA25="T","-",IF(VLOOKUP(Z25,KhususLoadDosen!$E$9:$X$16,18,0)="","-",VLOOKUP(Z25,KhususLoadDosen!$E$9:$X$16,18,0))))</f>
        <v>RFT</v>
      </c>
      <c r="AE25" s="28" t="str">
        <f aca="false">IF(Z25="","-",IF(AA25="T","-",IF(VLOOKUP(Z25,KhususLoadDosen!$E$9:$X$16,19,0)="","-",VLOOKUP(Z25,KhususLoadDosen!$E$9:$X$16,19,0))))</f>
        <v>-</v>
      </c>
      <c r="AF25" s="27" t="s">
        <v>29</v>
      </c>
      <c r="AG25" s="29" t="s">
        <v>27</v>
      </c>
      <c r="AH25" s="25" t="s">
        <v>35</v>
      </c>
      <c r="AI25" s="26" t="s">
        <v>20</v>
      </c>
      <c r="AJ25" s="27" t="str">
        <f aca="false">IF(AH25="","-",VLOOKUP(AH25,KhususLoadDosen!$E$9:$U$16,14,0))</f>
        <v>KIS</v>
      </c>
      <c r="AK25" s="27" t="str">
        <f aca="false">IF(AH25="","-",IF(VLOOKUP(AH25,KhususLoadDosen!$E$9:$U$16,15,0)="","-",VLOOKUP(AH25,KhususLoadDosen!$E$9:$U$16,15,0)))</f>
        <v>ANM</v>
      </c>
      <c r="AL25" s="28" t="str">
        <f aca="false">IF(AH25="","-",IF(AI25="T","-",IF(VLOOKUP(AH25,KhususLoadDosen!$E$9:$X$16,18,0)="","-",VLOOKUP(AH25,KhususLoadDosen!$E$9:$X$16,18,0))))</f>
        <v>-</v>
      </c>
      <c r="AM25" s="28" t="str">
        <f aca="false">IF(AH25="","-",IF(AI25="T","-",IF(VLOOKUP(AH25,KhususLoadDosen!$E$9:$X$16,19,0)="","-",VLOOKUP(AH25,KhususLoadDosen!$E$9:$X$16,19,0))))</f>
        <v>-</v>
      </c>
      <c r="AN25" s="27" t="s">
        <v>29</v>
      </c>
      <c r="AO25" s="29" t="s">
        <v>41</v>
      </c>
    </row>
    <row r="26" s="30" customFormat="true" ht="14.25" hidden="false" customHeight="false" outlineLevel="0" collapsed="false">
      <c r="A26" s="24"/>
      <c r="B26" s="25" t="s">
        <v>15</v>
      </c>
      <c r="C26" s="26" t="s">
        <v>16</v>
      </c>
      <c r="D26" s="27" t="str">
        <f aca="false">IF(B26="","-",VLOOKUP(B26,KhususLoadDosen!$E$9:$U$16,14,0))</f>
        <v>ESS</v>
      </c>
      <c r="E26" s="27" t="str">
        <f aca="false">IF(B26="","-",IF(VLOOKUP(B26,KhususLoadDosen!$E$9:$U$16,15,0)="","-",VLOOKUP(B26,KhususLoadDosen!$E$9:$U$16,15,0)))</f>
        <v>-</v>
      </c>
      <c r="F26" s="28" t="str">
        <f aca="false">IF(B26="","-",IF(C26="T","-",IF(VLOOKUP(B26,KhususLoadDosen!$E$9:$X$16,18,0)="","-",VLOOKUP(B26,KhususLoadDosen!$E$9:$X$16,18,0))))</f>
        <v>-</v>
      </c>
      <c r="G26" s="28" t="str">
        <f aca="false">IF(B26="","-",IF(C26="T","-",IF(VLOOKUP(B26,KhususLoadDosen!$E$9:$X$16,19,0)="","-",VLOOKUP(B26,KhususLoadDosen!$E$9:$X$16,19,0))))</f>
        <v>-</v>
      </c>
      <c r="H26" s="27" t="s">
        <v>31</v>
      </c>
      <c r="I26" s="29" t="s">
        <v>32</v>
      </c>
      <c r="J26" s="25" t="s">
        <v>33</v>
      </c>
      <c r="K26" s="26" t="s">
        <v>20</v>
      </c>
      <c r="L26" s="27" t="str">
        <f aca="false">IF(J26="","-",VLOOKUP(J26,KhususLoadDosen!$E$9:$U$16,14,0))</f>
        <v>DNJ</v>
      </c>
      <c r="M26" s="27" t="str">
        <f aca="false">IF(J26="","-",IF(VLOOKUP(J26,KhususLoadDosen!$E$9:$U$16,15,0)="","-",VLOOKUP(J26,KhususLoadDosen!$E$9:$U$16,15,0)))</f>
        <v>ASD</v>
      </c>
      <c r="N26" s="28" t="str">
        <f aca="false">IF(J26="","-",IF(K26="T","-",IF(VLOOKUP(J26,KhususLoadDosen!$E$9:$X$16,18,0)="","-",VLOOKUP(J26,KhususLoadDosen!$E$9:$X$16,18,0))))</f>
        <v>ACS</v>
      </c>
      <c r="O26" s="28" t="str">
        <f aca="false">IF(J26="","-",IF(K26="T","-",IF(VLOOKUP(J26,KhususLoadDosen!$E$9:$X$16,19,0)="","-",VLOOKUP(J26,KhususLoadDosen!$E$9:$X$16,19,0))))</f>
        <v>-</v>
      </c>
      <c r="P26" s="27" t="s">
        <v>31</v>
      </c>
      <c r="Q26" s="29" t="s">
        <v>34</v>
      </c>
      <c r="R26" s="25" t="s">
        <v>33</v>
      </c>
      <c r="S26" s="26" t="s">
        <v>20</v>
      </c>
      <c r="T26" s="27" t="str">
        <f aca="false">IF(R26="","-",VLOOKUP(R26,KhususLoadDosen!$E$9:$U$16,14,0))</f>
        <v>DNJ</v>
      </c>
      <c r="U26" s="27" t="str">
        <f aca="false">IF(R26="","-",IF(VLOOKUP(R26,KhususLoadDosen!$E$9:$U$16,15,0)="","-",VLOOKUP(R26,KhususLoadDosen!$E$9:$U$16,15,0)))</f>
        <v>ASD</v>
      </c>
      <c r="V26" s="28" t="str">
        <f aca="false">IF(R26="","-",IF(S26="T","-",IF(VLOOKUP(R26,KhususLoadDosen!$E$9:$X$16,18,0)="","-",VLOOKUP(R26,KhususLoadDosen!$E$9:$X$16,18,0))))</f>
        <v>ACS</v>
      </c>
      <c r="W26" s="28" t="str">
        <f aca="false">IF(R26="","-",IF(S26="T","-",IF(VLOOKUP(R26,KhususLoadDosen!$E$9:$X$16,19,0)="","-",VLOOKUP(R26,KhususLoadDosen!$E$9:$X$16,19,0))))</f>
        <v>-</v>
      </c>
      <c r="X26" s="27" t="s">
        <v>31</v>
      </c>
      <c r="Y26" s="29" t="s">
        <v>34</v>
      </c>
      <c r="Z26" s="25" t="s">
        <v>24</v>
      </c>
      <c r="AA26" s="26" t="s">
        <v>20</v>
      </c>
      <c r="AB26" s="27" t="str">
        <f aca="false">IF(Z26="","-",VLOOKUP(Z26,KhususLoadDosen!$E$9:$U$16,14,0))</f>
        <v>YYS</v>
      </c>
      <c r="AC26" s="27" t="str">
        <f aca="false">IF(Z26="","-",IF(VLOOKUP(Z26,KhususLoadDosen!$E$9:$U$16,15,0)="","-",VLOOKUP(Z26,KhususLoadDosen!$E$9:$U$16,15,0)))</f>
        <v>RST</v>
      </c>
      <c r="AD26" s="28" t="str">
        <f aca="false">IF(Z26="","-",IF(AA26="T","-",IF(VLOOKUP(Z26,KhususLoadDosen!$E$9:$X$16,18,0)="","-",VLOOKUP(Z26,KhususLoadDosen!$E$9:$X$16,18,0))))</f>
        <v>RJS</v>
      </c>
      <c r="AE26" s="28" t="str">
        <f aca="false">IF(Z26="","-",IF(AA26="T","-",IF(VLOOKUP(Z26,KhususLoadDosen!$E$9:$X$16,19,0)="","-",VLOOKUP(Z26,KhususLoadDosen!$E$9:$X$16,19,0))))</f>
        <v>GHP</v>
      </c>
      <c r="AF26" s="27" t="s">
        <v>31</v>
      </c>
      <c r="AG26" s="29" t="s">
        <v>30</v>
      </c>
      <c r="AH26" s="25" t="s">
        <v>24</v>
      </c>
      <c r="AI26" s="26" t="s">
        <v>16</v>
      </c>
      <c r="AJ26" s="27" t="str">
        <f aca="false">IF(AH26="","-",VLOOKUP(AH26,KhususLoadDosen!$E$9:$U$16,14,0))</f>
        <v>YYS</v>
      </c>
      <c r="AK26" s="27" t="str">
        <f aca="false">IF(AH26="","-",IF(VLOOKUP(AH26,KhususLoadDosen!$E$9:$U$16,15,0)="","-",VLOOKUP(AH26,KhususLoadDosen!$E$9:$U$16,15,0)))</f>
        <v>RST</v>
      </c>
      <c r="AL26" s="28" t="str">
        <f aca="false">IF(AH26="","-",IF(AI26="T","-",IF(VLOOKUP(AH26,KhususLoadDosen!$E$9:$X$16,18,0)="","-",VLOOKUP(AH26,KhususLoadDosen!$E$9:$X$16,18,0))))</f>
        <v>-</v>
      </c>
      <c r="AM26" s="28" t="str">
        <f aca="false">IF(AH26="","-",IF(AI26="T","-",IF(VLOOKUP(AH26,KhususLoadDosen!$E$9:$X$16,19,0)="","-",VLOOKUP(AH26,KhususLoadDosen!$E$9:$X$16,19,0))))</f>
        <v>-</v>
      </c>
      <c r="AN26" s="27" t="s">
        <v>31</v>
      </c>
      <c r="AO26" s="29" t="s">
        <v>32</v>
      </c>
    </row>
    <row r="27" s="30" customFormat="true" ht="14.25" hidden="false" customHeight="false" outlineLevel="0" collapsed="false">
      <c r="A27" s="31"/>
      <c r="B27" s="25" t="s">
        <v>15</v>
      </c>
      <c r="C27" s="26" t="s">
        <v>16</v>
      </c>
      <c r="D27" s="27" t="str">
        <f aca="false">IF(B27="","-",VLOOKUP(B27,KhususLoadDosen!$E$9:$U$16,14,0))</f>
        <v>ESS</v>
      </c>
      <c r="E27" s="27" t="str">
        <f aca="false">IF(B27="","-",IF(VLOOKUP(B27,KhususLoadDosen!$E$9:$U$16,15,0)="","-",VLOOKUP(B27,KhususLoadDosen!$E$9:$U$16,15,0)))</f>
        <v>-</v>
      </c>
      <c r="F27" s="28" t="str">
        <f aca="false">IF(B27="","-",IF(C27="T","-",IF(VLOOKUP(B27,KhususLoadDosen!$E$9:$X$16,18,0)="","-",VLOOKUP(B27,KhususLoadDosen!$E$9:$X$16,18,0))))</f>
        <v>-</v>
      </c>
      <c r="G27" s="28" t="str">
        <f aca="false">IF(B27="","-",IF(C27="T","-",IF(VLOOKUP(B27,KhususLoadDosen!$E$9:$X$16,19,0)="","-",VLOOKUP(B27,KhususLoadDosen!$E$9:$X$16,19,0))))</f>
        <v>-</v>
      </c>
      <c r="H27" s="27" t="s">
        <v>36</v>
      </c>
      <c r="I27" s="29" t="s">
        <v>32</v>
      </c>
      <c r="J27" s="25" t="s">
        <v>22</v>
      </c>
      <c r="K27" s="26" t="s">
        <v>20</v>
      </c>
      <c r="L27" s="27" t="str">
        <f aca="false">IF(J27="","-",VLOOKUP(J27,KhususLoadDosen!$E$9:$U$16,14,0))</f>
        <v>RSL</v>
      </c>
      <c r="M27" s="27" t="str">
        <f aca="false">IF(J27="","-",IF(VLOOKUP(J27,KhususLoadDosen!$E$9:$U$16,15,0)="","-",VLOOKUP(J27,KhususLoadDosen!$E$9:$U$16,15,0)))</f>
        <v>HTS</v>
      </c>
      <c r="N27" s="28" t="str">
        <f aca="false">IF(J27="","-",IF(K27="T","-",IF(VLOOKUP(J27,KhususLoadDosen!$E$9:$X$16,18,0)="","-",VLOOKUP(J27,KhususLoadDosen!$E$9:$X$16,18,0))))</f>
        <v>PAT</v>
      </c>
      <c r="O27" s="28" t="str">
        <f aca="false">IF(J27="","-",IF(K27="T","-",IF(VLOOKUP(J27,KhususLoadDosen!$E$9:$X$16,19,0)="","-",VLOOKUP(J27,KhususLoadDosen!$E$9:$X$16,19,0))))</f>
        <v>-</v>
      </c>
      <c r="P27" s="27" t="s">
        <v>36</v>
      </c>
      <c r="Q27" s="29" t="s">
        <v>37</v>
      </c>
      <c r="R27" s="25" t="s">
        <v>15</v>
      </c>
      <c r="S27" s="26" t="s">
        <v>20</v>
      </c>
      <c r="T27" s="27" t="str">
        <f aca="false">IF(R27="","-",VLOOKUP(R27,KhususLoadDosen!$E$9:$U$16,14,0))</f>
        <v>ESS</v>
      </c>
      <c r="U27" s="27" t="str">
        <f aca="false">IF(R27="","-",IF(VLOOKUP(R27,KhususLoadDosen!$E$9:$U$16,15,0)="","-",VLOOKUP(R27,KhususLoadDosen!$E$9:$U$16,15,0)))</f>
        <v>-</v>
      </c>
      <c r="V27" s="28" t="str">
        <f aca="false">IF(R27="","-",IF(S27="T","-",IF(VLOOKUP(R27,KhususLoadDosen!$E$9:$X$16,18,0)="","-",VLOOKUP(R27,KhususLoadDosen!$E$9:$X$16,18,0))))</f>
        <v>DNS</v>
      </c>
      <c r="W27" s="28" t="str">
        <f aca="false">IF(R27="","-",IF(S27="T","-",IF(VLOOKUP(R27,KhususLoadDosen!$E$9:$X$16,19,0)="","-",VLOOKUP(R27,KhususLoadDosen!$E$9:$X$16,19,0))))</f>
        <v>TLS</v>
      </c>
      <c r="X27" s="27" t="s">
        <v>36</v>
      </c>
      <c r="Y27" s="29" t="s">
        <v>38</v>
      </c>
      <c r="Z27" s="25" t="s">
        <v>33</v>
      </c>
      <c r="AA27" s="26" t="s">
        <v>20</v>
      </c>
      <c r="AB27" s="27" t="str">
        <f aca="false">IF(Z27="","-",VLOOKUP(Z27,KhususLoadDosen!$E$9:$U$16,14,0))</f>
        <v>DNJ</v>
      </c>
      <c r="AC27" s="27" t="str">
        <f aca="false">IF(Z27="","-",IF(VLOOKUP(Z27,KhususLoadDosen!$E$9:$U$16,15,0)="","-",VLOOKUP(Z27,KhususLoadDosen!$E$9:$U$16,15,0)))</f>
        <v>ASD</v>
      </c>
      <c r="AD27" s="28" t="str">
        <f aca="false">IF(Z27="","-",IF(AA27="T","-",IF(VLOOKUP(Z27,KhususLoadDosen!$E$9:$X$16,18,0)="","-",VLOOKUP(Z27,KhususLoadDosen!$E$9:$X$16,18,0))))</f>
        <v>ACS</v>
      </c>
      <c r="AE27" s="28" t="str">
        <f aca="false">IF(Z27="","-",IF(AA27="T","-",IF(VLOOKUP(Z27,KhususLoadDosen!$E$9:$X$16,19,0)="","-",VLOOKUP(Z27,KhususLoadDosen!$E$9:$X$16,19,0))))</f>
        <v>-</v>
      </c>
      <c r="AF27" s="27" t="s">
        <v>36</v>
      </c>
      <c r="AG27" s="29" t="s">
        <v>34</v>
      </c>
      <c r="AH27" s="25" t="s">
        <v>24</v>
      </c>
      <c r="AI27" s="26" t="s">
        <v>16</v>
      </c>
      <c r="AJ27" s="27" t="str">
        <f aca="false">IF(AH27="","-",VLOOKUP(AH27,KhususLoadDosen!$E$9:$U$16,14,0))</f>
        <v>YYS</v>
      </c>
      <c r="AK27" s="27" t="str">
        <f aca="false">IF(AH27="","-",IF(VLOOKUP(AH27,KhususLoadDosen!$E$9:$U$16,15,0)="","-",VLOOKUP(AH27,KhususLoadDosen!$E$9:$U$16,15,0)))</f>
        <v>RST</v>
      </c>
      <c r="AL27" s="28" t="str">
        <f aca="false">IF(AH27="","-",IF(AI27="T","-",IF(VLOOKUP(AH27,KhususLoadDosen!$E$9:$X$16,18,0)="","-",VLOOKUP(AH27,KhususLoadDosen!$E$9:$X$16,18,0))))</f>
        <v>-</v>
      </c>
      <c r="AM27" s="28" t="str">
        <f aca="false">IF(AH27="","-",IF(AI27="T","-",IF(VLOOKUP(AH27,KhususLoadDosen!$E$9:$X$16,19,0)="","-",VLOOKUP(AH27,KhususLoadDosen!$E$9:$X$16,19,0))))</f>
        <v>-</v>
      </c>
      <c r="AN27" s="27" t="s">
        <v>36</v>
      </c>
      <c r="AO27" s="29" t="s">
        <v>32</v>
      </c>
    </row>
    <row r="28" s="30" customFormat="true" ht="9" hidden="false" customHeight="true" outlineLevel="0" collapsed="false">
      <c r="A28" s="24"/>
      <c r="B28" s="32"/>
      <c r="C28" s="33"/>
      <c r="D28" s="34"/>
      <c r="E28" s="34"/>
      <c r="F28" s="34"/>
      <c r="G28" s="34"/>
      <c r="H28" s="34"/>
      <c r="I28" s="35"/>
      <c r="J28" s="32"/>
      <c r="K28" s="33"/>
      <c r="L28" s="34"/>
      <c r="M28" s="34"/>
      <c r="N28" s="34"/>
      <c r="O28" s="34"/>
      <c r="P28" s="34"/>
      <c r="Q28" s="35"/>
      <c r="R28" s="42"/>
      <c r="S28" s="33"/>
      <c r="T28" s="34"/>
      <c r="U28" s="34"/>
      <c r="V28" s="34"/>
      <c r="W28" s="34"/>
      <c r="X28" s="34"/>
      <c r="Y28" s="35"/>
      <c r="Z28" s="42"/>
      <c r="AA28" s="33"/>
      <c r="AB28" s="34"/>
      <c r="AC28" s="34"/>
      <c r="AD28" s="34"/>
      <c r="AE28" s="34"/>
      <c r="AF28" s="34"/>
      <c r="AG28" s="35"/>
      <c r="AH28" s="32"/>
      <c r="AI28" s="33"/>
      <c r="AJ28" s="34"/>
      <c r="AK28" s="34"/>
      <c r="AL28" s="34"/>
      <c r="AM28" s="34"/>
      <c r="AN28" s="34"/>
      <c r="AO28" s="35"/>
    </row>
    <row r="29" s="30" customFormat="true" ht="12.75" hidden="false" customHeight="true" outlineLevel="0" collapsed="false">
      <c r="A29" s="36" t="n">
        <v>2</v>
      </c>
      <c r="B29" s="37" t="s">
        <v>49</v>
      </c>
      <c r="C29" s="38" t="s">
        <v>16</v>
      </c>
      <c r="D29" s="39" t="str">
        <f aca="false">IF(B29="","-",VLOOKUP(B29,KhususLoadDosen!$E$20:$U$32,14,0))</f>
        <v>SAM</v>
      </c>
      <c r="E29" s="39" t="str">
        <f aca="false">IF(B29="","-",IF(VLOOKUP(B29,KhususLoadDosen!$E$20:$U$32,15,0)="","-",VLOOKUP(B29,KhususLoadDosen!$E$9:$U$67,15,0)))</f>
        <v>KIS</v>
      </c>
      <c r="F29" s="39" t="str">
        <f aca="false">IF(B29="","-",IF(C29="T","-",IF(VLOOKUP(B29,KhususLoadDosen!$E$20:$X$32,18,0)="","-",VLOOKUP(B29,KhususLoadDosen!$E$20:$X$32,18,0))))</f>
        <v>-</v>
      </c>
      <c r="G29" s="39" t="str">
        <f aca="false">IF(B29="","-",IF(C29="T","-",IF(VLOOKUP(B29,KhususLoadDosen!$E$20:$X$32,19,0)="","-",VLOOKUP(B29,KhususLoadDosen!$E$20:$X$32,19,0))))</f>
        <v>-</v>
      </c>
      <c r="H29" s="39" t="s">
        <v>40</v>
      </c>
      <c r="I29" s="40" t="s">
        <v>43</v>
      </c>
      <c r="J29" s="37" t="s">
        <v>39</v>
      </c>
      <c r="K29" s="38" t="s">
        <v>20</v>
      </c>
      <c r="L29" s="39" t="str">
        <f aca="false">IF(J29="","-",VLOOKUP(J29,KhususLoadDosen!$E$20:$U$32,14,0))</f>
        <v>MSS</v>
      </c>
      <c r="M29" s="39" t="str">
        <f aca="false">IF(J29="","-",IF(VLOOKUP(J29,KhususLoadDosen!$E$20:$U$32,15,0)="","-",VLOOKUP(J29,KhususLoadDosen!$E$9:$U$67,15,0)))</f>
        <v>-</v>
      </c>
      <c r="N29" s="39" t="str">
        <f aca="false">IF(J29="","-",IF(K29="T","-",IF(VLOOKUP(J29,KhususLoadDosen!$E$20:$X$32,18,0)="","-",VLOOKUP(J29,KhususLoadDosen!$E$20:$X$32,18,0))))</f>
        <v>LMG</v>
      </c>
      <c r="O29" s="39" t="str">
        <f aca="false">IF(J29="","-",IF(K29="T","-",IF(VLOOKUP(J29,KhususLoadDosen!$E$20:$X$32,19,0)="","-",VLOOKUP(J29,KhususLoadDosen!$E$20:$X$32,19,0))))</f>
        <v>-</v>
      </c>
      <c r="P29" s="39" t="s">
        <v>40</v>
      </c>
      <c r="Q29" s="40" t="s">
        <v>38</v>
      </c>
      <c r="R29" s="37" t="s">
        <v>46</v>
      </c>
      <c r="S29" s="38" t="s">
        <v>16</v>
      </c>
      <c r="T29" s="39" t="str">
        <f aca="false">IF(R29="","-",VLOOKUP(R29,KhususLoadDosen!$E$20:$U$32,14,0))</f>
        <v>LMG</v>
      </c>
      <c r="U29" s="39" t="str">
        <f aca="false">IF(R29="","-",IF(VLOOKUP(R29,KhususLoadDosen!$E$20:$U$32,15,0)="","-",VLOOKUP(R29,KhususLoadDosen!$E$9:$U$67,15,0)))</f>
        <v>HTS</v>
      </c>
      <c r="V29" s="39" t="str">
        <f aca="false">IF(R29="","-",IF(S29="T","-",IF(VLOOKUP(R29,KhususLoadDosen!$E$20:$X$32,18,0)="","-",VLOOKUP(R29,KhususLoadDosen!$E$20:$X$32,18,0))))</f>
        <v>-</v>
      </c>
      <c r="W29" s="39" t="str">
        <f aca="false">IF(R29="","-",IF(S29="T","-",IF(VLOOKUP(R29,KhususLoadDosen!$E$20:$X$32,19,0)="","-",VLOOKUP(R29,KhususLoadDosen!$E$20:$X$32,19,0))))</f>
        <v>-</v>
      </c>
      <c r="X29" s="39" t="s">
        <v>40</v>
      </c>
      <c r="Y29" s="40" t="s">
        <v>41</v>
      </c>
      <c r="Z29" s="37"/>
      <c r="AA29" s="38"/>
      <c r="AB29" s="39" t="str">
        <f aca="false">IF(Z29="","-",VLOOKUP(Z29,KhususLoadDosen!$E$20:$U$32,14,0))</f>
        <v>-</v>
      </c>
      <c r="AC29" s="39" t="str">
        <f aca="false">IF(Z29="","-",IF(VLOOKUP(Z29,KhususLoadDosen!$E$20:$U$32,15,0)="","-",VLOOKUP(Z29,KhususLoadDosen!$E$9:$U$67,15,0)))</f>
        <v>-</v>
      </c>
      <c r="AD29" s="39" t="str">
        <f aca="false">IF(Z29="","-",IF(AA29="T","-",IF(VLOOKUP(Z29,KhususLoadDosen!$E$20:$X$32,18,0)="","-",VLOOKUP(Z29,KhususLoadDosen!$E$20:$X$32,18,0))))</f>
        <v>-</v>
      </c>
      <c r="AE29" s="39" t="str">
        <f aca="false">IF(Z29="","-",IF(AA29="T","-",IF(VLOOKUP(Z29,KhususLoadDosen!$E$20:$X$32,19,0)="","-",VLOOKUP(Z29,KhususLoadDosen!$E$20:$X$32,19,0))))</f>
        <v>-</v>
      </c>
      <c r="AF29" s="39" t="s">
        <v>40</v>
      </c>
      <c r="AG29" s="40"/>
      <c r="AH29" s="37" t="s">
        <v>42</v>
      </c>
      <c r="AI29" s="38" t="s">
        <v>20</v>
      </c>
      <c r="AJ29" s="39" t="str">
        <f aca="false">IF(AH29="","-",VLOOKUP(AH29,KhususLoadDosen!$E$20:$U$32,14,0))</f>
        <v>RSL</v>
      </c>
      <c r="AK29" s="39" t="str">
        <f aca="false">IF(AH29="","-",IF(VLOOKUP(AH29,KhususLoadDosen!$E$20:$U$32,15,0)="","-",VLOOKUP(AH29,KhususLoadDosen!$E$9:$U$67,15,0)))</f>
        <v>HTS</v>
      </c>
      <c r="AL29" s="39" t="str">
        <f aca="false">IF(AH29="","-",IF(AI29="T","-",IF(VLOOKUP(AH29,KhususLoadDosen!$E$20:$X$32,18,0)="","-",VLOOKUP(AH29,KhususLoadDosen!$E$20:$X$32,18,0))))</f>
        <v>-</v>
      </c>
      <c r="AM29" s="39" t="str">
        <f aca="false">IF(AH29="","-",IF(AI29="T","-",IF(VLOOKUP(AH29,KhususLoadDosen!$E$20:$X$32,19,0)="","-",VLOOKUP(AH29,KhususLoadDosen!$E$20:$X$32,19,0))))</f>
        <v>-</v>
      </c>
      <c r="AN29" s="39" t="s">
        <v>40</v>
      </c>
      <c r="AO29" s="40" t="s">
        <v>37</v>
      </c>
    </row>
    <row r="30" s="30" customFormat="true" ht="12.75" hidden="false" customHeight="true" outlineLevel="0" collapsed="false">
      <c r="A30" s="41" t="s">
        <v>64</v>
      </c>
      <c r="B30" s="37" t="s">
        <v>49</v>
      </c>
      <c r="C30" s="38" t="s">
        <v>16</v>
      </c>
      <c r="D30" s="39" t="str">
        <f aca="false">IF(B30="","-",VLOOKUP(B30,KhususLoadDosen!$E$20:$U$32,14,0))</f>
        <v>SAM</v>
      </c>
      <c r="E30" s="39" t="str">
        <f aca="false">IF(B30="","-",IF(VLOOKUP(B30,KhususLoadDosen!$E$20:$U$32,15,0)="","-",VLOOKUP(B30,KhususLoadDosen!$E$9:$U$67,15,0)))</f>
        <v>KIS</v>
      </c>
      <c r="F30" s="39" t="str">
        <f aca="false">IF(B30="","-",IF(C30="T","-",IF(VLOOKUP(B30,KhususLoadDosen!$E$20:$X$32,18,0)="","-",VLOOKUP(B30,KhususLoadDosen!$E$20:$X$32,18,0))))</f>
        <v>-</v>
      </c>
      <c r="G30" s="39" t="str">
        <f aca="false">IF(B30="","-",IF(C30="T","-",IF(VLOOKUP(B30,KhususLoadDosen!$E$20:$X$32,19,0)="","-",VLOOKUP(B30,KhususLoadDosen!$E$20:$X$32,19,0))))</f>
        <v>-</v>
      </c>
      <c r="H30" s="39" t="s">
        <v>45</v>
      </c>
      <c r="I30" s="40" t="s">
        <v>43</v>
      </c>
      <c r="J30" s="37" t="s">
        <v>46</v>
      </c>
      <c r="K30" s="38" t="s">
        <v>20</v>
      </c>
      <c r="L30" s="39" t="str">
        <f aca="false">IF(J30="","-",VLOOKUP(J30,KhususLoadDosen!$E$20:$U$32,14,0))</f>
        <v>LMG</v>
      </c>
      <c r="M30" s="39" t="str">
        <f aca="false">IF(J30="","-",IF(VLOOKUP(J30,KhususLoadDosen!$E$20:$U$32,15,0)="","-",VLOOKUP(J30,KhususLoadDosen!$E$9:$U$67,15,0)))</f>
        <v>HTS</v>
      </c>
      <c r="N30" s="39" t="str">
        <f aca="false">IF(J30="","-",IF(K30="T","-",IF(VLOOKUP(J30,KhususLoadDosen!$E$20:$X$32,18,0)="","-",VLOOKUP(J30,KhususLoadDosen!$E$20:$X$32,18,0))))</f>
        <v>BPS</v>
      </c>
      <c r="O30" s="39" t="str">
        <f aca="false">IF(J30="","-",IF(K30="T","-",IF(VLOOKUP(J30,KhususLoadDosen!$E$20:$X$32,19,0)="","-",VLOOKUP(J30,KhususLoadDosen!$E$20:$X$32,19,0))))</f>
        <v>-</v>
      </c>
      <c r="P30" s="39" t="s">
        <v>45</v>
      </c>
      <c r="Q30" s="40" t="s">
        <v>47</v>
      </c>
      <c r="R30" s="37" t="s">
        <v>46</v>
      </c>
      <c r="S30" s="38" t="s">
        <v>16</v>
      </c>
      <c r="T30" s="39" t="str">
        <f aca="false">IF(R30="","-",VLOOKUP(R30,KhususLoadDosen!$E$20:$U$32,14,0))</f>
        <v>LMG</v>
      </c>
      <c r="U30" s="39" t="str">
        <f aca="false">IF(R30="","-",IF(VLOOKUP(R30,KhususLoadDosen!$E$20:$U$32,15,0)="","-",VLOOKUP(R30,KhususLoadDosen!$E$9:$U$67,15,0)))</f>
        <v>HTS</v>
      </c>
      <c r="V30" s="39" t="str">
        <f aca="false">IF(R30="","-",IF(S30="T","-",IF(VLOOKUP(R30,KhususLoadDosen!$E$20:$X$32,18,0)="","-",VLOOKUP(R30,KhususLoadDosen!$E$20:$X$32,18,0))))</f>
        <v>-</v>
      </c>
      <c r="W30" s="39" t="str">
        <f aca="false">IF(R30="","-",IF(S30="T","-",IF(VLOOKUP(R30,KhususLoadDosen!$E$20:$X$32,19,0)="","-",VLOOKUP(R30,KhususLoadDosen!$E$20:$X$32,19,0))))</f>
        <v>-</v>
      </c>
      <c r="X30" s="39" t="s">
        <v>45</v>
      </c>
      <c r="Y30" s="40" t="s">
        <v>41</v>
      </c>
      <c r="Z30" s="37" t="s">
        <v>39</v>
      </c>
      <c r="AA30" s="38" t="s">
        <v>20</v>
      </c>
      <c r="AB30" s="39" t="str">
        <f aca="false">IF(Z30="","-",VLOOKUP(Z30,KhususLoadDosen!$E$20:$U$32,14,0))</f>
        <v>MSS</v>
      </c>
      <c r="AC30" s="39" t="str">
        <f aca="false">IF(Z30="","-",IF(VLOOKUP(Z30,KhususLoadDosen!$E$20:$U$32,15,0)="","-",VLOOKUP(Z30,KhususLoadDosen!$E$9:$U$67,15,0)))</f>
        <v>-</v>
      </c>
      <c r="AD30" s="39" t="str">
        <f aca="false">IF(Z30="","-",IF(AA30="T","-",IF(VLOOKUP(Z30,KhususLoadDosen!$E$20:$X$32,18,0)="","-",VLOOKUP(Z30,KhususLoadDosen!$E$20:$X$32,18,0))))</f>
        <v>LMG</v>
      </c>
      <c r="AE30" s="39" t="str">
        <f aca="false">IF(Z30="","-",IF(AA30="T","-",IF(VLOOKUP(Z30,KhususLoadDosen!$E$20:$X$32,19,0)="","-",VLOOKUP(Z30,KhususLoadDosen!$E$20:$X$32,19,0))))</f>
        <v>-</v>
      </c>
      <c r="AF30" s="39" t="s">
        <v>45</v>
      </c>
      <c r="AG30" s="40" t="s">
        <v>38</v>
      </c>
      <c r="AH30" s="37" t="s">
        <v>42</v>
      </c>
      <c r="AI30" s="38" t="s">
        <v>20</v>
      </c>
      <c r="AJ30" s="39" t="str">
        <f aca="false">IF(AH30="","-",VLOOKUP(AH30,KhususLoadDosen!$E$20:$U$32,14,0))</f>
        <v>RSL</v>
      </c>
      <c r="AK30" s="39" t="str">
        <f aca="false">IF(AH30="","-",IF(VLOOKUP(AH30,KhususLoadDosen!$E$20:$U$32,15,0)="","-",VLOOKUP(AH30,KhususLoadDosen!$E$9:$U$67,15,0)))</f>
        <v>HTS</v>
      </c>
      <c r="AL30" s="39" t="str">
        <f aca="false">IF(AH30="","-",IF(AI30="T","-",IF(VLOOKUP(AH30,KhususLoadDosen!$E$20:$X$32,18,0)="","-",VLOOKUP(AH30,KhususLoadDosen!$E$20:$X$32,18,0))))</f>
        <v>-</v>
      </c>
      <c r="AM30" s="39" t="str">
        <f aca="false">IF(AH30="","-",IF(AI30="T","-",IF(VLOOKUP(AH30,KhususLoadDosen!$E$20:$X$32,19,0)="","-",VLOOKUP(AH30,KhususLoadDosen!$E$20:$X$32,19,0))))</f>
        <v>-</v>
      </c>
      <c r="AN30" s="39" t="s">
        <v>45</v>
      </c>
      <c r="AO30" s="40" t="s">
        <v>48</v>
      </c>
    </row>
    <row r="31" s="30" customFormat="true" ht="12.75" hidden="false" customHeight="true" outlineLevel="0" collapsed="false">
      <c r="A31" s="41"/>
      <c r="B31" s="37" t="s">
        <v>65</v>
      </c>
      <c r="C31" s="38" t="s">
        <v>16</v>
      </c>
      <c r="D31" s="39" t="str">
        <f aca="false">IF(B31="","-",VLOOKUP(B31,KhususLoadDosen!$E$20:$U$32,14,0))</f>
        <v>MMS</v>
      </c>
      <c r="E31" s="39" t="str">
        <f aca="false">IF(B31="","-",IF(VLOOKUP(B31,KhususLoadDosen!$E$20:$U$32,15,0)="","-",VLOOKUP(B31,KhususLoadDosen!$E$9:$U$67,15,0)))</f>
        <v>-</v>
      </c>
      <c r="F31" s="39" t="str">
        <f aca="false">IF(B31="","-",IF(C31="T","-",IF(VLOOKUP(B31,KhususLoadDosen!$E$20:$X$32,18,0)="","-",VLOOKUP(B31,KhususLoadDosen!$E$20:$X$32,18,0))))</f>
        <v>-</v>
      </c>
      <c r="G31" s="39" t="str">
        <f aca="false">IF(B31="","-",IF(C31="T","-",IF(VLOOKUP(B31,KhususLoadDosen!$E$20:$X$32,19,0)="","-",VLOOKUP(B31,KhususLoadDosen!$E$20:$X$32,19,0))))</f>
        <v>-</v>
      </c>
      <c r="H31" s="39" t="s">
        <v>50</v>
      </c>
      <c r="I31" s="40" t="s">
        <v>28</v>
      </c>
      <c r="J31" s="37" t="s">
        <v>49</v>
      </c>
      <c r="K31" s="38" t="s">
        <v>20</v>
      </c>
      <c r="L31" s="39" t="str">
        <f aca="false">IF(J31="","-",VLOOKUP(J31,KhususLoadDosen!$E$20:$U$32,14,0))</f>
        <v>SAM</v>
      </c>
      <c r="M31" s="39" t="str">
        <f aca="false">IF(J31="","-",IF(VLOOKUP(J31,KhususLoadDosen!$E$20:$U$32,15,0)="","-",VLOOKUP(J31,KhususLoadDosen!$E$9:$U$67,15,0)))</f>
        <v>KIS</v>
      </c>
      <c r="N31" s="39" t="str">
        <f aca="false">IF(J31="","-",IF(K31="T","-",IF(VLOOKUP(J31,KhususLoadDosen!$E$20:$X$32,18,0)="","-",VLOOKUP(J31,KhususLoadDosen!$E$20:$X$32,18,0))))</f>
        <v>SAM</v>
      </c>
      <c r="O31" s="39" t="str">
        <f aca="false">IF(J31="","-",IF(K31="T","-",IF(VLOOKUP(J31,KhususLoadDosen!$E$20:$X$32,19,0)="","-",VLOOKUP(J31,KhususLoadDosen!$E$20:$X$32,19,0))))</f>
        <v>KIS</v>
      </c>
      <c r="P31" s="39" t="s">
        <v>50</v>
      </c>
      <c r="Q31" s="40" t="s">
        <v>30</v>
      </c>
      <c r="R31" s="37" t="s">
        <v>65</v>
      </c>
      <c r="S31" s="38" t="s">
        <v>16</v>
      </c>
      <c r="T31" s="39" t="str">
        <f aca="false">IF(R31="","-",VLOOKUP(R31,KhususLoadDosen!$E$20:$U$32,14,0))</f>
        <v>MMS</v>
      </c>
      <c r="U31" s="39" t="str">
        <f aca="false">IF(R31="","-",IF(VLOOKUP(R31,KhususLoadDosen!$E$20:$U$32,15,0)="","-",VLOOKUP(R31,KhususLoadDosen!$E$9:$U$67,15,0)))</f>
        <v>-</v>
      </c>
      <c r="V31" s="39" t="str">
        <f aca="false">IF(R31="","-",IF(S31="T","-",IF(VLOOKUP(R31,KhususLoadDosen!$E$20:$X$32,18,0)="","-",VLOOKUP(R31,KhususLoadDosen!$E$20:$X$32,18,0))))</f>
        <v>-</v>
      </c>
      <c r="W31" s="39" t="str">
        <f aca="false">IF(R31="","-",IF(S31="T","-",IF(VLOOKUP(R31,KhususLoadDosen!$E$20:$X$32,19,0)="","-",VLOOKUP(R31,KhususLoadDosen!$E$20:$X$32,19,0))))</f>
        <v>-</v>
      </c>
      <c r="X31" s="39" t="s">
        <v>50</v>
      </c>
      <c r="Y31" s="40" t="s">
        <v>23</v>
      </c>
      <c r="Z31" s="37" t="s">
        <v>51</v>
      </c>
      <c r="AA31" s="38" t="s">
        <v>20</v>
      </c>
      <c r="AB31" s="39" t="str">
        <f aca="false">IF(Z31="","-",VLOOKUP(Z31,KhususLoadDosen!$E$20:$U$32,14,0))</f>
        <v>DPL</v>
      </c>
      <c r="AC31" s="39" t="str">
        <f aca="false">IF(Z31="","-",IF(VLOOKUP(Z31,KhususLoadDosen!$E$20:$U$32,15,0)="","-",VLOOKUP(Z31,KhususLoadDosen!$E$9:$U$67,15,0)))</f>
        <v>-</v>
      </c>
      <c r="AD31" s="39" t="str">
        <f aca="false">IF(Z31="","-",IF(AA31="T","-",IF(VLOOKUP(Z31,KhususLoadDosen!$E$20:$X$32,18,0)="","-",VLOOKUP(Z31,KhususLoadDosen!$E$20:$X$32,18,0))))</f>
        <v>MAS</v>
      </c>
      <c r="AE31" s="39" t="str">
        <f aca="false">IF(Z31="","-",IF(AA31="T","-",IF(VLOOKUP(Z31,KhususLoadDosen!$E$20:$X$32,19,0)="","-",VLOOKUP(Z31,KhususLoadDosen!$E$20:$X$32,19,0))))</f>
        <v>-</v>
      </c>
      <c r="AF31" s="39" t="s">
        <v>50</v>
      </c>
      <c r="AG31" s="40" t="s">
        <v>37</v>
      </c>
      <c r="AH31" s="37" t="s">
        <v>42</v>
      </c>
      <c r="AI31" s="38" t="s">
        <v>20</v>
      </c>
      <c r="AJ31" s="39" t="str">
        <f aca="false">IF(AH31="","-",VLOOKUP(AH31,KhususLoadDosen!$E$20:$U$32,14,0))</f>
        <v>RSL</v>
      </c>
      <c r="AK31" s="39" t="str">
        <f aca="false">IF(AH31="","-",IF(VLOOKUP(AH31,KhususLoadDosen!$E$20:$U$32,15,0)="","-",VLOOKUP(AH31,KhususLoadDosen!$E$9:$U$67,15,0)))</f>
        <v>HTS</v>
      </c>
      <c r="AL31" s="39" t="str">
        <f aca="false">IF(AH31="","-",IF(AI31="T","-",IF(VLOOKUP(AH31,KhususLoadDosen!$E$20:$X$32,18,0)="","-",VLOOKUP(AH31,KhususLoadDosen!$E$20:$X$32,18,0))))</f>
        <v>-</v>
      </c>
      <c r="AM31" s="39" t="str">
        <f aca="false">IF(AH31="","-",IF(AI31="T","-",IF(VLOOKUP(AH31,KhususLoadDosen!$E$20:$X$32,19,0)="","-",VLOOKUP(AH31,KhususLoadDosen!$E$20:$X$32,19,0))))</f>
        <v>-</v>
      </c>
      <c r="AN31" s="39" t="s">
        <v>50</v>
      </c>
      <c r="AO31" s="40" t="s">
        <v>38</v>
      </c>
    </row>
    <row r="32" s="30" customFormat="true" ht="12.75" hidden="false" customHeight="true" outlineLevel="0" collapsed="false">
      <c r="A32" s="24"/>
      <c r="B32" s="37" t="s">
        <v>39</v>
      </c>
      <c r="C32" s="38" t="s">
        <v>16</v>
      </c>
      <c r="D32" s="39" t="str">
        <f aca="false">IF(B32="","-",VLOOKUP(B32,KhususLoadDosen!$E$20:$U$32,14,0))</f>
        <v>MSS</v>
      </c>
      <c r="E32" s="39" t="str">
        <f aca="false">IF(B32="","-",IF(VLOOKUP(B32,KhususLoadDosen!$E$20:$U$32,15,0)="","-",VLOOKUP(B32,KhususLoadDosen!$E$9:$U$67,15,0)))</f>
        <v>-</v>
      </c>
      <c r="F32" s="39" t="str">
        <f aca="false">IF(B32="","-",IF(C32="T","-",IF(VLOOKUP(B32,KhususLoadDosen!$E$20:$X$32,18,0)="","-",VLOOKUP(B32,KhususLoadDosen!$E$20:$X$32,18,0))))</f>
        <v>-</v>
      </c>
      <c r="G32" s="39" t="str">
        <f aca="false">IF(B32="","-",IF(C32="T","-",IF(VLOOKUP(B32,KhususLoadDosen!$E$20:$X$32,19,0)="","-",VLOOKUP(B32,KhususLoadDosen!$E$20:$X$32,19,0))))</f>
        <v>-</v>
      </c>
      <c r="H32" s="39" t="s">
        <v>52</v>
      </c>
      <c r="I32" s="40" t="s">
        <v>30</v>
      </c>
      <c r="J32" s="37" t="s">
        <v>42</v>
      </c>
      <c r="K32" s="38" t="s">
        <v>20</v>
      </c>
      <c r="L32" s="39" t="str">
        <f aca="false">IF(J32="","-",VLOOKUP(J32,KhususLoadDosen!$E$20:$U$32,14,0))</f>
        <v>RSL</v>
      </c>
      <c r="M32" s="39" t="str">
        <f aca="false">IF(J32="","-",IF(VLOOKUP(J32,KhususLoadDosen!$E$20:$U$32,15,0)="","-",VLOOKUP(J32,KhususLoadDosen!$E$9:$U$67,15,0)))</f>
        <v>HTS</v>
      </c>
      <c r="N32" s="39" t="str">
        <f aca="false">IF(J32="","-",IF(K32="T","-",IF(VLOOKUP(J32,KhususLoadDosen!$E$20:$X$32,18,0)="","-",VLOOKUP(J32,KhususLoadDosen!$E$20:$X$32,18,0))))</f>
        <v>-</v>
      </c>
      <c r="O32" s="39" t="str">
        <f aca="false">IF(J32="","-",IF(K32="T","-",IF(VLOOKUP(J32,KhususLoadDosen!$E$20:$X$32,19,0)="","-",VLOOKUP(J32,KhususLoadDosen!$E$20:$X$32,19,0))))</f>
        <v>-</v>
      </c>
      <c r="P32" s="39" t="s">
        <v>52</v>
      </c>
      <c r="Q32" s="40" t="s">
        <v>48</v>
      </c>
      <c r="R32" s="37" t="s">
        <v>42</v>
      </c>
      <c r="S32" s="38" t="s">
        <v>20</v>
      </c>
      <c r="T32" s="39" t="str">
        <f aca="false">IF(R32="","-",VLOOKUP(R32,KhususLoadDosen!$E$20:$U$32,14,0))</f>
        <v>RSL</v>
      </c>
      <c r="U32" s="39" t="str">
        <f aca="false">IF(R32="","-",IF(VLOOKUP(R32,KhususLoadDosen!$E$20:$U$32,15,0)="","-",VLOOKUP(R32,KhususLoadDosen!$E$9:$U$67,15,0)))</f>
        <v>HTS</v>
      </c>
      <c r="V32" s="39" t="str">
        <f aca="false">IF(R32="","-",IF(S32="T","-",IF(VLOOKUP(R32,KhususLoadDosen!$E$20:$X$32,18,0)="","-",VLOOKUP(R32,KhususLoadDosen!$E$20:$X$32,18,0))))</f>
        <v>-</v>
      </c>
      <c r="W32" s="39" t="str">
        <f aca="false">IF(R32="","-",IF(S32="T","-",IF(VLOOKUP(R32,KhususLoadDosen!$E$20:$X$32,19,0)="","-",VLOOKUP(R32,KhususLoadDosen!$E$20:$X$32,19,0))))</f>
        <v>-</v>
      </c>
      <c r="X32" s="39" t="s">
        <v>52</v>
      </c>
      <c r="Y32" s="40" t="s">
        <v>41</v>
      </c>
      <c r="Z32" s="37" t="s">
        <v>53</v>
      </c>
      <c r="AA32" s="38" t="s">
        <v>20</v>
      </c>
      <c r="AB32" s="39" t="str">
        <f aca="false">IF(Z32="","-",VLOOKUP(Z32,KhususLoadDosen!$E$20:$U$32,14,0))</f>
        <v>ACB</v>
      </c>
      <c r="AC32" s="39" t="str">
        <f aca="false">IF(Z32="","-",IF(VLOOKUP(Z32,KhususLoadDosen!$E$20:$U$32,15,0)="","-",VLOOKUP(Z32,KhususLoadDosen!$E$9:$U$67,15,0)))</f>
        <v>EMS</v>
      </c>
      <c r="AD32" s="39" t="str">
        <f aca="false">IF(Z32="","-",IF(AA32="T","-",IF(VLOOKUP(Z32,KhususLoadDosen!$E$20:$X$32,18,0)="","-",VLOOKUP(Z32,KhususLoadDosen!$E$20:$X$32,18,0))))</f>
        <v>BPS</v>
      </c>
      <c r="AE32" s="39" t="str">
        <f aca="false">IF(Z32="","-",IF(AA32="T","-",IF(VLOOKUP(Z32,KhususLoadDosen!$E$20:$X$32,19,0)="","-",VLOOKUP(Z32,KhususLoadDosen!$E$20:$X$32,19,0))))</f>
        <v>OMS</v>
      </c>
      <c r="AF32" s="39" t="s">
        <v>52</v>
      </c>
      <c r="AG32" s="40" t="s">
        <v>48</v>
      </c>
      <c r="AH32" s="37" t="s">
        <v>42</v>
      </c>
      <c r="AI32" s="38" t="s">
        <v>20</v>
      </c>
      <c r="AJ32" s="39" t="str">
        <f aca="false">IF(AH32="","-",VLOOKUP(AH32,KhususLoadDosen!$E$20:$U$32,14,0))</f>
        <v>RSL</v>
      </c>
      <c r="AK32" s="39" t="str">
        <f aca="false">IF(AH32="","-",IF(VLOOKUP(AH32,KhususLoadDosen!$E$20:$U$32,15,0)="","-",VLOOKUP(AH32,KhususLoadDosen!$E$9:$U$67,15,0)))</f>
        <v>HTS</v>
      </c>
      <c r="AL32" s="39" t="str">
        <f aca="false">IF(AH32="","-",IF(AI32="T","-",IF(VLOOKUP(AH32,KhususLoadDosen!$E$20:$X$32,18,0)="","-",VLOOKUP(AH32,KhususLoadDosen!$E$20:$X$32,18,0))))</f>
        <v>-</v>
      </c>
      <c r="AM32" s="39" t="str">
        <f aca="false">IF(AH32="","-",IF(AI32="T","-",IF(VLOOKUP(AH32,KhususLoadDosen!$E$20:$X$32,19,0)="","-",VLOOKUP(AH32,KhususLoadDosen!$E$20:$X$32,19,0))))</f>
        <v>-</v>
      </c>
      <c r="AN32" s="39" t="s">
        <v>52</v>
      </c>
      <c r="AO32" s="40" t="s">
        <v>23</v>
      </c>
    </row>
    <row r="33" s="30" customFormat="true" ht="8.85" hidden="false" customHeight="true" outlineLevel="0" collapsed="false">
      <c r="A33" s="24"/>
      <c r="B33" s="32"/>
      <c r="C33" s="33"/>
      <c r="D33" s="34"/>
      <c r="E33" s="34"/>
      <c r="F33" s="34"/>
      <c r="G33" s="34"/>
      <c r="H33" s="34"/>
      <c r="I33" s="35"/>
      <c r="J33" s="37"/>
      <c r="K33" s="33"/>
      <c r="L33" s="34"/>
      <c r="M33" s="34"/>
      <c r="N33" s="34"/>
      <c r="O33" s="34"/>
      <c r="P33" s="34"/>
      <c r="Q33" s="35"/>
      <c r="R33" s="42"/>
      <c r="S33" s="33"/>
      <c r="T33" s="34"/>
      <c r="U33" s="34"/>
      <c r="V33" s="34"/>
      <c r="W33" s="34"/>
      <c r="X33" s="34"/>
      <c r="Y33" s="35"/>
      <c r="Z33" s="42"/>
      <c r="AA33" s="33"/>
      <c r="AB33" s="34"/>
      <c r="AC33" s="34"/>
      <c r="AD33" s="34"/>
      <c r="AE33" s="34"/>
      <c r="AF33" s="34"/>
      <c r="AG33" s="35"/>
      <c r="AH33" s="32"/>
      <c r="AI33" s="33"/>
      <c r="AJ33" s="34"/>
      <c r="AK33" s="34"/>
      <c r="AL33" s="34"/>
      <c r="AM33" s="34"/>
      <c r="AN33" s="34"/>
      <c r="AO33" s="35"/>
    </row>
    <row r="34" s="30" customFormat="true" ht="14.25" hidden="false" customHeight="false" outlineLevel="0" collapsed="false">
      <c r="A34" s="24"/>
      <c r="B34" s="43" t="s">
        <v>57</v>
      </c>
      <c r="C34" s="44" t="s">
        <v>16</v>
      </c>
      <c r="D34" s="45" t="str">
        <f aca="false">IF(B34="","-",VLOOKUP(B34,KhususLoadDosen!$E$36:$U$42,14,0))</f>
        <v>HTS</v>
      </c>
      <c r="E34" s="45" t="str">
        <f aca="false">IF(B34="","-",IF(VLOOKUP(B34,KhususLoadDosen!$E$36:$U$42,15,0)="","-",VLOOKUP(B34,KhususLoadDosen!$E$9:$U$67,15,0)))</f>
        <v>THS</v>
      </c>
      <c r="F34" s="45" t="str">
        <f aca="false">IF(B34="","-",IF(C34="T","-",IF(VLOOKUP(B34,KhususLoadDosen!$E$36:$X$42,18,0)="","-",VLOOKUP(B34,KhususLoadDosen!$E$36:$X$42,18,0))))</f>
        <v>-</v>
      </c>
      <c r="G34" s="45" t="str">
        <f aca="false">IF(B34="","-",IF(C34="T","-",IF(VLOOKUP(B34,KhususLoadDosen!$E$36:$X$43,19,0)="","-",VLOOKUP(B34,KhususLoadDosen!$E$36:$X$43,19,0))))</f>
        <v>-</v>
      </c>
      <c r="H34" s="45" t="s">
        <v>54</v>
      </c>
      <c r="I34" s="46" t="s">
        <v>58</v>
      </c>
      <c r="J34" s="43" t="s">
        <v>55</v>
      </c>
      <c r="K34" s="44" t="s">
        <v>16</v>
      </c>
      <c r="L34" s="45" t="str">
        <f aca="false">IF(J34="","-",VLOOKUP(J34,KhususLoadDosen!$E$36:$U$42,14,0))</f>
        <v>DPL</v>
      </c>
      <c r="M34" s="45" t="str">
        <f aca="false">IF(J34="","-",IF(VLOOKUP(J34,KhususLoadDosen!$E$36:$U$42,15,0)="","-",VLOOKUP(J34,KhususLoadDosen!$E$9:$U$67,15,0)))</f>
        <v>-</v>
      </c>
      <c r="N34" s="45" t="str">
        <f aca="false">IF(J34="","-",IF(K34="T","-",IF(VLOOKUP(J34,KhususLoadDosen!$E$36:$X$42,18,0)="","-",VLOOKUP(J34,KhususLoadDosen!$E$36:$X$42,18,0))))</f>
        <v>-</v>
      </c>
      <c r="O34" s="45" t="str">
        <f aca="false">IF(J34="","-",IF(K34="T","-",IF(VLOOKUP(J34,KhususLoadDosen!$E$36:$X$43,19,0)="","-",VLOOKUP(J34,KhususLoadDosen!$E$36:$X$43,19,0))))</f>
        <v>-</v>
      </c>
      <c r="P34" s="45" t="s">
        <v>54</v>
      </c>
      <c r="Q34" s="46" t="s">
        <v>18</v>
      </c>
      <c r="R34" s="43" t="s">
        <v>59</v>
      </c>
      <c r="S34" s="44" t="s">
        <v>16</v>
      </c>
      <c r="T34" s="45" t="str">
        <f aca="false">IF(R34="","-",VLOOKUP(R34,KhususLoadDosen!$E$36:$U$42,14,0))</f>
        <v>THS</v>
      </c>
      <c r="U34" s="45" t="str">
        <f aca="false">IF(R34="","-",IF(VLOOKUP(R34,KhususLoadDosen!$E$36:$U$42,15,0)="","-",VLOOKUP(R34,KhususLoadDosen!$E$9:$U$67,15,0)))</f>
        <v>RSL</v>
      </c>
      <c r="V34" s="45" t="str">
        <f aca="false">IF(R34="","-",IF(S34="T","-",IF(VLOOKUP(R34,KhususLoadDosen!$E$36:$X$42,18,0)="","-",VLOOKUP(R34,KhususLoadDosen!$E$36:$X$42,18,0))))</f>
        <v>-</v>
      </c>
      <c r="W34" s="45" t="str">
        <f aca="false">IF(R34="","-",IF(S34="T","-",IF(VLOOKUP(R34,KhususLoadDosen!$E$36:$X$43,19,0)="","-",VLOOKUP(R34,KhususLoadDosen!$E$36:$X$43,19,0))))</f>
        <v>-</v>
      </c>
      <c r="X34" s="45" t="s">
        <v>54</v>
      </c>
      <c r="Y34" s="46" t="s">
        <v>58</v>
      </c>
      <c r="Z34" s="43" t="s">
        <v>57</v>
      </c>
      <c r="AA34" s="44" t="s">
        <v>20</v>
      </c>
      <c r="AB34" s="45" t="str">
        <f aca="false">IF(Z34="","-",VLOOKUP(Z34,KhususLoadDosen!$E$36:$U$42,14,0))</f>
        <v>HTS</v>
      </c>
      <c r="AC34" s="45" t="str">
        <f aca="false">IF(Z34="","-",IF(VLOOKUP(Z34,KhususLoadDosen!$E$36:$U$42,15,0)="","-",VLOOKUP(Z34,KhususLoadDosen!$E$9:$U$67,15,0)))</f>
        <v>THS</v>
      </c>
      <c r="AD34" s="45" t="str">
        <f aca="false">IF(Z34="","-",IF(AA34="T","-",IF(VLOOKUP(Z34,KhususLoadDosen!$E$36:$X$42,18,0)="","-",VLOOKUP(Z34,KhususLoadDosen!$E$36:$X$42,18,0))))</f>
        <v>ESJ</v>
      </c>
      <c r="AE34" s="45" t="str">
        <f aca="false">IF(Z34="","-",IF(AA34="T","-",IF(VLOOKUP(Z34,KhususLoadDosen!$E$36:$X$43,19,0)="","-",VLOOKUP(Z34,KhususLoadDosen!$E$36:$X$43,19,0))))</f>
        <v>-</v>
      </c>
      <c r="AF34" s="45" t="s">
        <v>54</v>
      </c>
      <c r="AG34" s="46" t="s">
        <v>58</v>
      </c>
      <c r="AH34" s="43"/>
      <c r="AI34" s="44" t="s">
        <v>16</v>
      </c>
      <c r="AJ34" s="45" t="str">
        <f aca="false">IF(AH34="","-",VLOOKUP(AH34,KhususLoadDosen!$E$36:$U$42,14,0))</f>
        <v>-</v>
      </c>
      <c r="AK34" s="45" t="str">
        <f aca="false">IF(AH34="","-",IF(VLOOKUP(AH34,KhususLoadDosen!$E$36:$U$42,15,0)="","-",VLOOKUP(AH34,KhususLoadDosen!$E$9:$U$67,15,0)))</f>
        <v>-</v>
      </c>
      <c r="AL34" s="45" t="str">
        <f aca="false">IF(AH34="","-",IF(AI34="T","-",IF(VLOOKUP(AH34,KhususLoadDosen!$E$36:$X$42,18,0)="","-",VLOOKUP(AH34,KhususLoadDosen!$E$36:$X$42,18,0))))</f>
        <v>-</v>
      </c>
      <c r="AM34" s="45" t="str">
        <f aca="false">IF(AH34="","-",IF(AI34="T","-",IF(VLOOKUP(AH34,KhususLoadDosen!$E$36:$X$43,19,0)="","-",VLOOKUP(AH34,KhususLoadDosen!$E$36:$X$43,19,0))))</f>
        <v>-</v>
      </c>
      <c r="AN34" s="45" t="s">
        <v>54</v>
      </c>
      <c r="AO34" s="46"/>
    </row>
    <row r="35" s="30" customFormat="true" ht="14.25" hidden="false" customHeight="false" outlineLevel="0" collapsed="false">
      <c r="A35" s="24"/>
      <c r="B35" s="43"/>
      <c r="C35" s="44"/>
      <c r="D35" s="45" t="str">
        <f aca="false">IF(B35="","-",VLOOKUP(B35,KhususLoadDosen!$E$48:$U$55,14,0))</f>
        <v>-</v>
      </c>
      <c r="E35" s="45" t="str">
        <f aca="false">IF(B35="","-",IF(VLOOKUP(B35,KhususLoadDosen!$E$48:$U$55,15,0)="","-",VLOOKUP(B35,KhususLoadDosen!$E$48:$U$55,15,0)))</f>
        <v>-</v>
      </c>
      <c r="F35" s="45" t="str">
        <f aca="false">IF(B35="","-",IF(C35="T","-",IF(VLOOKUP(B35,KhususLoadDosen!$E$48:$X$55,18,0)="","-",VLOOKUP(B35,KhususLoadDosen!$E$48:$X$55,18,0))))</f>
        <v>-</v>
      </c>
      <c r="G35" s="45" t="str">
        <f aca="false">IF(B35="","-",IF(C35="T","-",IF(VLOOKUP(B35,KhususLoadDosen!$E$48:$X$55,19,0)="","-",VLOOKUP(B35,KhususLoadDosen!$E$48:$X$55,19,0))))</f>
        <v>-</v>
      </c>
      <c r="H35" s="45" t="s">
        <v>60</v>
      </c>
      <c r="I35" s="46"/>
      <c r="J35" s="43" t="s">
        <v>55</v>
      </c>
      <c r="K35" s="44" t="s">
        <v>16</v>
      </c>
      <c r="L35" s="45" t="str">
        <f aca="false">IF(J35="","-",VLOOKUP(J35,KhususLoadDosen!$E$48:$U$55,14,0))</f>
        <v>DPL</v>
      </c>
      <c r="M35" s="45" t="str">
        <f aca="false">IF(J35="","-",IF(VLOOKUP(J35,KhususLoadDosen!$E$48:$U$55,15,0)="","-",VLOOKUP(J35,KhususLoadDosen!$E$48:$U$55,15,0)))</f>
        <v>-</v>
      </c>
      <c r="N35" s="45" t="str">
        <f aca="false">IF(J35="","-",IF(K35="T","-",IF(VLOOKUP(J35,KhususLoadDosen!$E$48:$X$55,18,0)="","-",VLOOKUP(J35,KhususLoadDosen!$E$48:$X$55,18,0))))</f>
        <v>-</v>
      </c>
      <c r="O35" s="45" t="str">
        <f aca="false">IF(J35="","-",IF(K35="T","-",IF(VLOOKUP(J35,KhususLoadDosen!$E$48:$X$55,19,0)="","-",VLOOKUP(J35,KhususLoadDosen!$E$48:$X$55,19,0))))</f>
        <v>-</v>
      </c>
      <c r="P35" s="45" t="s">
        <v>60</v>
      </c>
      <c r="Q35" s="46" t="s">
        <v>18</v>
      </c>
      <c r="R35" s="43" t="s">
        <v>61</v>
      </c>
      <c r="S35" s="44" t="s">
        <v>20</v>
      </c>
      <c r="T35" s="45" t="str">
        <f aca="false">IF(R35="","-",VLOOKUP(R35,KhususLoadDosen!$E$48:$U$55,14,0))</f>
        <v>ACB</v>
      </c>
      <c r="U35" s="45" t="str">
        <f aca="false">IF(R35="","-",IF(VLOOKUP(R35,KhususLoadDosen!$E$48:$U$55,15,0)="","-",VLOOKUP(R35,KhususLoadDosen!$E$48:$U$55,15,0)))</f>
        <v>-</v>
      </c>
      <c r="V35" s="45" t="str">
        <f aca="false">IF(R35="","-",IF(S35="T","-",IF(VLOOKUP(R35,KhususLoadDosen!$E$48:$X$55,18,0)="","-",VLOOKUP(R35,KhususLoadDosen!$E$48:$X$55,18,0))))</f>
        <v>OMS</v>
      </c>
      <c r="W35" s="45" t="str">
        <f aca="false">IF(R35="","-",IF(S35="T","-",IF(VLOOKUP(R35,KhususLoadDosen!$E$48:$X$55,19,0)="","-",VLOOKUP(R35,KhususLoadDosen!$E$48:$X$55,19,0))))</f>
        <v>-</v>
      </c>
      <c r="X35" s="45" t="s">
        <v>60</v>
      </c>
      <c r="Y35" s="46" t="s">
        <v>47</v>
      </c>
      <c r="Z35" s="43"/>
      <c r="AA35" s="44"/>
      <c r="AB35" s="45" t="str">
        <f aca="false">IF(Z35="","-",VLOOKUP(Z35,KhususLoadDosen!$E$48:$U$55,14,0))</f>
        <v>-</v>
      </c>
      <c r="AC35" s="45" t="str">
        <f aca="false">IF(Z35="","-",IF(VLOOKUP(Z35,KhususLoadDosen!$E$48:$U$55,15,0)="","-",VLOOKUP(Z35,KhususLoadDosen!$E$48:$U$55,15,0)))</f>
        <v>-</v>
      </c>
      <c r="AD35" s="45" t="str">
        <f aca="false">IF(Z35="","-",IF(AA35="T","-",IF(VLOOKUP(Z35,KhususLoadDosen!$E$48:$X$55,18,0)="","-",VLOOKUP(Z35,KhususLoadDosen!$E$48:$X$55,18,0))))</f>
        <v>-</v>
      </c>
      <c r="AE35" s="45" t="str">
        <f aca="false">IF(Z35="","-",IF(AA35="T","-",IF(VLOOKUP(Z35,KhususLoadDosen!$E$48:$X$55,19,0)="","-",VLOOKUP(Z35,KhususLoadDosen!$E$48:$X$55,19,0))))</f>
        <v>-</v>
      </c>
      <c r="AF35" s="45" t="s">
        <v>60</v>
      </c>
      <c r="AG35" s="46"/>
      <c r="AH35" s="43" t="s">
        <v>61</v>
      </c>
      <c r="AI35" s="44" t="s">
        <v>20</v>
      </c>
      <c r="AJ35" s="45" t="str">
        <f aca="false">IF(AH35="","-",VLOOKUP(AH35,KhususLoadDosen!$E$48:$U$55,14,0))</f>
        <v>ACB</v>
      </c>
      <c r="AK35" s="45" t="str">
        <f aca="false">IF(AH35="","-",IF(VLOOKUP(AH35,KhususLoadDosen!$E$48:$U$55,15,0)="","-",VLOOKUP(AH35,KhususLoadDosen!$E$48:$U$55,15,0)))</f>
        <v>-</v>
      </c>
      <c r="AL35" s="45" t="str">
        <f aca="false">IF(AH35="","-",IF(AI35="T","-",IF(VLOOKUP(AH35,KhususLoadDosen!$E$48:$X$55,18,0)="","-",VLOOKUP(AH35,KhususLoadDosen!$E$48:$X$55,18,0))))</f>
        <v>OMS</v>
      </c>
      <c r="AM35" s="45" t="str">
        <f aca="false">IF(AH35="","-",IF(AI35="T","-",IF(VLOOKUP(AH35,KhususLoadDosen!$E$48:$X$55,19,0)="","-",VLOOKUP(AH35,KhususLoadDosen!$E$48:$X$55,19,0))))</f>
        <v>-</v>
      </c>
      <c r="AN35" s="45" t="s">
        <v>60</v>
      </c>
      <c r="AO35" s="46" t="s">
        <v>47</v>
      </c>
    </row>
    <row r="36" s="30" customFormat="true" ht="14.25" hidden="false" customHeight="false" outlineLevel="0" collapsed="false">
      <c r="A36" s="24"/>
      <c r="B36" s="43"/>
      <c r="C36" s="44"/>
      <c r="D36" s="45" t="str">
        <f aca="false">IF(B36="","-",VLOOKUP(B36,KhususLoadDosen!$E$59:$U$67,14,0))</f>
        <v>-</v>
      </c>
      <c r="E36" s="45" t="str">
        <f aca="false">IF(B36="","-",IF(VLOOKUP(B36,KhususLoadDosen!$E$59:$U$67,15,0)="","-",VLOOKUP(B36,KhususLoadDosen!$E$59:$U$67,15,0)))</f>
        <v>-</v>
      </c>
      <c r="F36" s="45" t="str">
        <f aca="false">IF(B36="","-",IF(C36="T","-",IF(VLOOKUP(B36,KhususLoadDosen!$E$59:$X$67,18,0)="","-",VLOOKUP(B36,KhususLoadDosen!$E$59:$X$67,18,0))))</f>
        <v>-</v>
      </c>
      <c r="G36" s="45" t="str">
        <f aca="false">IF(B36="","-",IF(C36="T","-",IF(VLOOKUP(B36,KhususLoadDosen!$E$59:$X$67,19,0)="","-",VLOOKUP(B36,KhususLoadDosen!$E$59:$X$67,19,0))))</f>
        <v>-</v>
      </c>
      <c r="H36" s="45" t="s">
        <v>63</v>
      </c>
      <c r="I36" s="46"/>
      <c r="J36" s="43" t="s">
        <v>55</v>
      </c>
      <c r="K36" s="44" t="s">
        <v>16</v>
      </c>
      <c r="L36" s="45" t="str">
        <f aca="false">IF(J36="","-",VLOOKUP(J36,KhususLoadDosen!$E$59:$U$67,14,0))</f>
        <v>DPL</v>
      </c>
      <c r="M36" s="45" t="str">
        <f aca="false">IF(J36="","-",IF(VLOOKUP(J36,KhususLoadDosen!$E$59:$U$67,15,0)="","-",VLOOKUP(J36,KhususLoadDosen!$E$59:$U$67,15,0)))</f>
        <v>-</v>
      </c>
      <c r="N36" s="45" t="str">
        <f aca="false">IF(J36="","-",IF(K36="T","-",IF(VLOOKUP(J36,KhususLoadDosen!$E$59:$X$67,18,0)="","-",VLOOKUP(J36,KhususLoadDosen!$E$59:$X$67,18,0))))</f>
        <v>-</v>
      </c>
      <c r="O36" s="45" t="str">
        <f aca="false">IF(J36="","-",IF(K36="T","-",IF(VLOOKUP(J36,KhususLoadDosen!$E$59:$X$67,19,0)="","-",VLOOKUP(J36,KhususLoadDosen!$E$59:$X$67,19,0))))</f>
        <v>-</v>
      </c>
      <c r="P36" s="45" t="s">
        <v>63</v>
      </c>
      <c r="Q36" s="46" t="s">
        <v>18</v>
      </c>
      <c r="R36" s="43" t="s">
        <v>62</v>
      </c>
      <c r="S36" s="44" t="s">
        <v>16</v>
      </c>
      <c r="T36" s="45" t="str">
        <f aca="false">IF(R36="","-",VLOOKUP(R36,KhususLoadDosen!$E$59:$U$67,14,0))</f>
        <v>ABS</v>
      </c>
      <c r="U36" s="45" t="str">
        <f aca="false">IF(R36="","-",IF(VLOOKUP(R36,KhususLoadDosen!$E$59:$U$67,15,0)="","-",VLOOKUP(R36,KhususLoadDosen!$E$59:$U$67,15,0)))</f>
        <v>-</v>
      </c>
      <c r="V36" s="45" t="str">
        <f aca="false">IF(R36="","-",IF(S36="T","-",IF(VLOOKUP(R36,KhususLoadDosen!$E$59:$X$67,18,0)="","-",VLOOKUP(R36,KhususLoadDosen!$E$59:$X$67,18,0))))</f>
        <v>-</v>
      </c>
      <c r="W36" s="45" t="str">
        <f aca="false">IF(R36="","-",IF(S36="T","-",IF(VLOOKUP(R36,KhususLoadDosen!$E$59:$X$67,19,0)="","-",VLOOKUP(R36,KhususLoadDosen!$E$59:$X$67,19,0))))</f>
        <v>-</v>
      </c>
      <c r="X36" s="45" t="s">
        <v>63</v>
      </c>
      <c r="Y36" s="46" t="s">
        <v>28</v>
      </c>
      <c r="Z36" s="43" t="s">
        <v>56</v>
      </c>
      <c r="AA36" s="44" t="s">
        <v>20</v>
      </c>
      <c r="AB36" s="45" t="str">
        <f aca="false">IF(Z36="","-",VLOOKUP(Z36,KhususLoadDosen!$E$59:$U$67,14,0))</f>
        <v>RMS</v>
      </c>
      <c r="AC36" s="45" t="str">
        <f aca="false">IF(Z36="","-",IF(VLOOKUP(Z36,KhususLoadDosen!$E$59:$U$67,15,0)="","-",VLOOKUP(Z36,KhususLoadDosen!$E$59:$U$67,15,0)))</f>
        <v>KIS</v>
      </c>
      <c r="AD36" s="45" t="str">
        <f aca="false">IF(Z36="","-",IF(AA36="T","-",IF(VLOOKUP(Z36,KhususLoadDosen!$E$59:$X$67,18,0)="","-",VLOOKUP(Z36,KhususLoadDosen!$E$59:$X$67,18,0))))</f>
        <v>RMS</v>
      </c>
      <c r="AE36" s="45" t="str">
        <f aca="false">IF(Z36="","-",IF(AA36="T","-",IF(VLOOKUP(Z36,KhususLoadDosen!$E$59:$X$67,19,0)="","-",VLOOKUP(Z36,KhususLoadDosen!$E$59:$X$67,19,0))))</f>
        <v>KIS</v>
      </c>
      <c r="AF36" s="45" t="s">
        <v>63</v>
      </c>
      <c r="AG36" s="46" t="s">
        <v>21</v>
      </c>
      <c r="AH36" s="43"/>
      <c r="AI36" s="47"/>
      <c r="AJ36" s="45" t="str">
        <f aca="false">IF(AH36="","-",VLOOKUP(AH36,KhususLoadDosen!$E$59:$U$67,14,0))</f>
        <v>-</v>
      </c>
      <c r="AK36" s="45" t="str">
        <f aca="false">IF(AH36="","-",IF(VLOOKUP(AH36,KhususLoadDosen!$E$59:$U$67,15,0)="","-",VLOOKUP(AH36,KhususLoadDosen!$E$59:$U$67,15,0)))</f>
        <v>-</v>
      </c>
      <c r="AL36" s="45" t="str">
        <f aca="false">IF(AH36="","-",IF(AI36="T","-",IF(VLOOKUP(AH36,KhususLoadDosen!$E$59:$X$67,18,0)="","-",VLOOKUP(AH36,KhususLoadDosen!$E$59:$X$67,18,0))))</f>
        <v>-</v>
      </c>
      <c r="AM36" s="45" t="str">
        <f aca="false">IF(AH36="","-",IF(AI36="T","-",IF(VLOOKUP(AH36,KhususLoadDosen!$E$59:$X$67,19,0)="","-",VLOOKUP(AH36,KhususLoadDosen!$E$59:$X$67,19,0))))</f>
        <v>-</v>
      </c>
      <c r="AN36" s="45" t="s">
        <v>63</v>
      </c>
      <c r="AO36" s="46"/>
    </row>
    <row r="37" s="30" customFormat="true" ht="7.5" hidden="false" customHeight="true" outlineLevel="0" collapsed="false">
      <c r="A37" s="59"/>
      <c r="B37" s="49"/>
      <c r="C37" s="50"/>
      <c r="D37" s="51"/>
      <c r="E37" s="51"/>
      <c r="F37" s="51"/>
      <c r="G37" s="51"/>
      <c r="H37" s="60"/>
      <c r="I37" s="52"/>
      <c r="J37" s="49"/>
      <c r="K37" s="50"/>
      <c r="L37" s="51"/>
      <c r="M37" s="51"/>
      <c r="N37" s="51"/>
      <c r="O37" s="51"/>
      <c r="P37" s="60"/>
      <c r="Q37" s="52"/>
      <c r="R37" s="53"/>
      <c r="S37" s="50"/>
      <c r="T37" s="51"/>
      <c r="U37" s="51"/>
      <c r="V37" s="51"/>
      <c r="W37" s="51"/>
      <c r="X37" s="60"/>
      <c r="Y37" s="52"/>
      <c r="Z37" s="49"/>
      <c r="AA37" s="50"/>
      <c r="AB37" s="51"/>
      <c r="AC37" s="51"/>
      <c r="AD37" s="51"/>
      <c r="AE37" s="51"/>
      <c r="AF37" s="60"/>
      <c r="AG37" s="52"/>
      <c r="AH37" s="49"/>
      <c r="AI37" s="50"/>
      <c r="AJ37" s="51"/>
      <c r="AK37" s="51"/>
      <c r="AL37" s="51"/>
      <c r="AM37" s="51"/>
      <c r="AN37" s="60"/>
      <c r="AO37" s="52"/>
    </row>
    <row r="38" s="30" customFormat="true" ht="7.5" hidden="false" customHeight="true" outlineLevel="0" collapsed="false">
      <c r="A38" s="61"/>
      <c r="B38" s="58"/>
      <c r="C38" s="5"/>
      <c r="D38" s="5"/>
      <c r="E38" s="5"/>
      <c r="F38" s="5"/>
      <c r="G38" s="5"/>
      <c r="H38" s="55"/>
      <c r="I38" s="62"/>
      <c r="J38" s="58"/>
      <c r="K38" s="5"/>
      <c r="L38" s="5"/>
      <c r="M38" s="5"/>
      <c r="N38" s="5"/>
      <c r="O38" s="5"/>
      <c r="P38" s="55"/>
      <c r="Q38" s="62"/>
      <c r="R38" s="58"/>
      <c r="S38" s="5"/>
      <c r="T38" s="5"/>
      <c r="U38" s="5"/>
      <c r="V38" s="5"/>
      <c r="W38" s="5"/>
      <c r="X38" s="55"/>
      <c r="Y38" s="62"/>
      <c r="Z38" s="58"/>
      <c r="AA38" s="5"/>
      <c r="AB38" s="5"/>
      <c r="AC38" s="5"/>
      <c r="AD38" s="5"/>
      <c r="AE38" s="5"/>
      <c r="AF38" s="55"/>
      <c r="AG38" s="62"/>
      <c r="AH38" s="58"/>
      <c r="AI38" s="5"/>
      <c r="AJ38" s="5"/>
      <c r="AK38" s="5"/>
      <c r="AL38" s="5"/>
      <c r="AM38" s="5"/>
      <c r="AN38" s="55"/>
      <c r="AO38" s="62"/>
    </row>
    <row r="39" s="30" customFormat="true" ht="12.75" hidden="false" customHeight="true" outlineLevel="0" collapsed="false">
      <c r="A39" s="24"/>
      <c r="B39" s="25" t="s">
        <v>22</v>
      </c>
      <c r="C39" s="26" t="s">
        <v>16</v>
      </c>
      <c r="D39" s="27" t="str">
        <f aca="false">IF(B39="","-",VLOOKUP(B39,KhususLoadDosen!$E$9:$U$16,14,0))</f>
        <v>RSL</v>
      </c>
      <c r="E39" s="27" t="str">
        <f aca="false">IF(B39="","-",IF(VLOOKUP(B39,KhususLoadDosen!$E$9:$U$16,15,0)="","-",VLOOKUP(B39,KhususLoadDosen!$E$9:$U$16,15,0)))</f>
        <v>HTS</v>
      </c>
      <c r="F39" s="28" t="str">
        <f aca="false">IF(B39="","-",IF(C39="T","-",IF(VLOOKUP(B39,KhususLoadDosen!$E$9:$X$16,18,0)="","-",VLOOKUP(B39,KhususLoadDosen!$E$9:$X$16,18,0))))</f>
        <v>-</v>
      </c>
      <c r="G39" s="28" t="str">
        <f aca="false">IF(B39="","-",IF(C39="T","-",IF(VLOOKUP(B39,KhususLoadDosen!$E$9:$X$16,19,0)="","-",VLOOKUP(B39,KhususLoadDosen!$E$9:$X$16,19,0))))</f>
        <v>-</v>
      </c>
      <c r="H39" s="27" t="s">
        <v>17</v>
      </c>
      <c r="I39" s="29" t="s">
        <v>18</v>
      </c>
      <c r="J39" s="25" t="s">
        <v>22</v>
      </c>
      <c r="K39" s="26" t="s">
        <v>20</v>
      </c>
      <c r="L39" s="27" t="str">
        <f aca="false">IF(J39="","-",VLOOKUP(J39,KhususLoadDosen!$E$9:$U$16,14,0))</f>
        <v>RSL</v>
      </c>
      <c r="M39" s="27" t="str">
        <f aca="false">IF(J39="","-",IF(VLOOKUP(J39,KhususLoadDosen!$E$9:$U$16,15,0)="","-",VLOOKUP(J39,KhususLoadDosen!$E$9:$U$16,15,0)))</f>
        <v>HTS</v>
      </c>
      <c r="N39" s="28" t="str">
        <f aca="false">IF(J39="","-",IF(K39="T","-",IF(VLOOKUP(J39,KhususLoadDosen!$E$9:$X$16,18,0)="","-",VLOOKUP(J39,KhususLoadDosen!$E$9:$X$16,18,0))))</f>
        <v>PAT</v>
      </c>
      <c r="O39" s="28" t="str">
        <f aca="false">IF(J39="","-",IF(K39="T","-",IF(VLOOKUP(J39,KhususLoadDosen!$E$9:$X$16,19,0)="","-",VLOOKUP(J39,KhususLoadDosen!$E$9:$X$16,19,0))))</f>
        <v>-</v>
      </c>
      <c r="P39" s="27" t="s">
        <v>17</v>
      </c>
      <c r="Q39" s="29" t="s">
        <v>37</v>
      </c>
      <c r="R39" s="25" t="s">
        <v>33</v>
      </c>
      <c r="S39" s="26" t="s">
        <v>20</v>
      </c>
      <c r="T39" s="27" t="str">
        <f aca="false">IF(R39="","-",VLOOKUP(R39,KhususLoadDosen!$E$9:$U$16,14,0))</f>
        <v>DNJ</v>
      </c>
      <c r="U39" s="27" t="str">
        <f aca="false">IF(R39="","-",IF(VLOOKUP(R39,KhususLoadDosen!$E$9:$U$16,15,0)="","-",VLOOKUP(R39,KhususLoadDosen!$E$9:$U$16,15,0)))</f>
        <v>ASD</v>
      </c>
      <c r="V39" s="28" t="str">
        <f aca="false">IF(R39="","-",IF(S39="T","-",IF(VLOOKUP(R39,KhususLoadDosen!$E$9:$X$16,18,0)="","-",VLOOKUP(R39,KhususLoadDosen!$E$9:$X$16,18,0))))</f>
        <v>ACS</v>
      </c>
      <c r="W39" s="28" t="str">
        <f aca="false">IF(R39="","-",IF(S39="T","-",IF(VLOOKUP(R39,KhususLoadDosen!$E$9:$X$16,19,0)="","-",VLOOKUP(R39,KhususLoadDosen!$E$9:$X$16,19,0))))</f>
        <v>-</v>
      </c>
      <c r="X39" s="27" t="s">
        <v>17</v>
      </c>
      <c r="Y39" s="29" t="s">
        <v>34</v>
      </c>
      <c r="Z39" s="25" t="s">
        <v>26</v>
      </c>
      <c r="AA39" s="26" t="s">
        <v>20</v>
      </c>
      <c r="AB39" s="27" t="str">
        <f aca="false">IF(Z39="","-",VLOOKUP(Z39,KhususLoadDosen!$E$9:$U$16,14,0))</f>
        <v>DNJ</v>
      </c>
      <c r="AC39" s="27" t="str">
        <f aca="false">IF(Z39="","-",IF(VLOOKUP(Z39,KhususLoadDosen!$E$9:$U$16,15,0)="","-",VLOOKUP(Z39,KhususLoadDosen!$E$9:$U$16,15,0)))</f>
        <v>YYS</v>
      </c>
      <c r="AD39" s="28" t="str">
        <f aca="false">IF(Z39="","-",IF(AA39="T","-",IF(VLOOKUP(Z39,KhususLoadDosen!$E$9:$X$16,18,0)="","-",VLOOKUP(Z39,KhususLoadDosen!$E$9:$X$16,18,0))))</f>
        <v>RFT</v>
      </c>
      <c r="AE39" s="28" t="str">
        <f aca="false">IF(Z39="","-",IF(AA39="T","-",IF(VLOOKUP(Z39,KhususLoadDosen!$E$9:$X$16,19,0)="","-",VLOOKUP(Z39,KhususLoadDosen!$E$9:$X$16,19,0))))</f>
        <v>-</v>
      </c>
      <c r="AF39" s="27" t="s">
        <v>17</v>
      </c>
      <c r="AG39" s="29" t="s">
        <v>27</v>
      </c>
      <c r="AH39" s="25" t="s">
        <v>35</v>
      </c>
      <c r="AI39" s="26" t="s">
        <v>66</v>
      </c>
      <c r="AJ39" s="27" t="str">
        <f aca="false">IF(AH39="","-",VLOOKUP(AH39,KhususLoadDosen!$E$9:$U$16,14,0))</f>
        <v>KIS</v>
      </c>
      <c r="AK39" s="27" t="str">
        <f aca="false">IF(AH39="","-",IF(VLOOKUP(AH39,KhususLoadDosen!$E$9:$U$16,15,0)="","-",VLOOKUP(AH39,KhususLoadDosen!$E$9:$U$16,15,0)))</f>
        <v>ANM</v>
      </c>
      <c r="AL39" s="28" t="str">
        <f aca="false">IF(AH39="","-",IF(AI39="T","-",IF(VLOOKUP(AH39,KhususLoadDosen!$E$9:$X$16,18,0)="","-",VLOOKUP(AH39,KhususLoadDosen!$E$9:$X$16,18,0))))</f>
        <v>-</v>
      </c>
      <c r="AM39" s="28" t="str">
        <f aca="false">IF(AH39="","-",IF(AI39="T","-",IF(VLOOKUP(AH39,KhususLoadDosen!$E$9:$X$16,19,0)="","-",VLOOKUP(AH39,KhususLoadDosen!$E$9:$X$16,19,0))))</f>
        <v>-</v>
      </c>
      <c r="AN39" s="27" t="s">
        <v>17</v>
      </c>
      <c r="AO39" s="29" t="s">
        <v>34</v>
      </c>
    </row>
    <row r="40" s="30" customFormat="true" ht="12.75" hidden="false" customHeight="true" outlineLevel="0" collapsed="false">
      <c r="A40" s="24"/>
      <c r="B40" s="25" t="s">
        <v>22</v>
      </c>
      <c r="C40" s="26" t="s">
        <v>16</v>
      </c>
      <c r="D40" s="27" t="str">
        <f aca="false">IF(B40="","-",VLOOKUP(B40,KhususLoadDosen!$E$9:$U$16,14,0))</f>
        <v>RSL</v>
      </c>
      <c r="E40" s="27" t="str">
        <f aca="false">IF(B40="","-",IF(VLOOKUP(B40,KhususLoadDosen!$E$9:$U$16,15,0)="","-",VLOOKUP(B40,KhususLoadDosen!$E$9:$U$16,15,0)))</f>
        <v>HTS</v>
      </c>
      <c r="F40" s="28" t="str">
        <f aca="false">IF(B40="","-",IF(C40="T","-",IF(VLOOKUP(B40,KhususLoadDosen!$E$9:$X$16,18,0)="","-",VLOOKUP(B40,KhususLoadDosen!$E$9:$X$16,18,0))))</f>
        <v>-</v>
      </c>
      <c r="G40" s="28" t="str">
        <f aca="false">IF(B40="","-",IF(C40="T","-",IF(VLOOKUP(B40,KhususLoadDosen!$E$9:$X$16,19,0)="","-",VLOOKUP(B40,KhususLoadDosen!$E$9:$X$16,19,0))))</f>
        <v>-</v>
      </c>
      <c r="H40" s="27" t="s">
        <v>25</v>
      </c>
      <c r="I40" s="29" t="s">
        <v>18</v>
      </c>
      <c r="J40" s="25" t="s">
        <v>19</v>
      </c>
      <c r="K40" s="26" t="s">
        <v>20</v>
      </c>
      <c r="L40" s="27" t="str">
        <f aca="false">IF(J40="","-",VLOOKUP(J40,KhususLoadDosen!$E$9:$U$16,14,0))</f>
        <v>RMS</v>
      </c>
      <c r="M40" s="27" t="str">
        <f aca="false">IF(J40="","-",IF(VLOOKUP(J40,KhususLoadDosen!$E$9:$U$16,15,0)="","-",VLOOKUP(J40,KhususLoadDosen!$E$9:$U$16,15,0)))</f>
        <v>-</v>
      </c>
      <c r="N40" s="28" t="str">
        <f aca="false">IF(J40="","-",IF(K40="T","-",IF(VLOOKUP(J40,KhususLoadDosen!$E$9:$X$16,18,0)="","-",VLOOKUP(J40,KhususLoadDosen!$E$9:$X$16,18,0))))</f>
        <v>RMS</v>
      </c>
      <c r="O40" s="28" t="str">
        <f aca="false">IF(J40="","-",IF(K40="T","-",IF(VLOOKUP(J40,KhususLoadDosen!$E$9:$X$16,19,0)="","-",VLOOKUP(J40,KhususLoadDosen!$E$9:$X$16,19,0))))</f>
        <v>RMM</v>
      </c>
      <c r="P40" s="27" t="s">
        <v>25</v>
      </c>
      <c r="Q40" s="29" t="s">
        <v>21</v>
      </c>
      <c r="R40" s="25" t="s">
        <v>24</v>
      </c>
      <c r="S40" s="26" t="s">
        <v>20</v>
      </c>
      <c r="T40" s="27" t="str">
        <f aca="false">IF(R40="","-",VLOOKUP(R40,KhususLoadDosen!$E$9:$U$16,14,0))</f>
        <v>YYS</v>
      </c>
      <c r="U40" s="27" t="str">
        <f aca="false">IF(R40="","-",IF(VLOOKUP(R40,KhususLoadDosen!$E$9:$U$16,15,0)="","-",VLOOKUP(R40,KhususLoadDosen!$E$9:$U$16,15,0)))</f>
        <v>RST</v>
      </c>
      <c r="V40" s="28" t="str">
        <f aca="false">IF(R40="","-",IF(S40="T","-",IF(VLOOKUP(R40,KhususLoadDosen!$E$9:$X$16,18,0)="","-",VLOOKUP(R40,KhususLoadDosen!$E$9:$X$16,18,0))))</f>
        <v>RJS</v>
      </c>
      <c r="W40" s="28" t="str">
        <f aca="false">IF(R40="","-",IF(S40="T","-",IF(VLOOKUP(R40,KhususLoadDosen!$E$9:$X$16,19,0)="","-",VLOOKUP(R40,KhususLoadDosen!$E$9:$X$16,19,0))))</f>
        <v>GHP</v>
      </c>
      <c r="X40" s="27" t="s">
        <v>25</v>
      </c>
      <c r="Y40" s="29" t="s">
        <v>30</v>
      </c>
      <c r="Z40" s="25" t="s">
        <v>15</v>
      </c>
      <c r="AA40" s="26" t="s">
        <v>20</v>
      </c>
      <c r="AB40" s="27" t="str">
        <f aca="false">IF(Z40="","-",VLOOKUP(Z40,KhususLoadDosen!$E$9:$U$16,14,0))</f>
        <v>ESS</v>
      </c>
      <c r="AC40" s="27" t="str">
        <f aca="false">IF(Z40="","-",IF(VLOOKUP(Z40,KhususLoadDosen!$E$9:$U$16,15,0)="","-",VLOOKUP(Z40,KhususLoadDosen!$E$9:$U$16,15,0)))</f>
        <v>-</v>
      </c>
      <c r="AD40" s="28" t="str">
        <f aca="false">IF(Z40="","-",IF(AA40="T","-",IF(VLOOKUP(Z40,KhususLoadDosen!$E$9:$X$16,18,0)="","-",VLOOKUP(Z40,KhususLoadDosen!$E$9:$X$16,18,0))))</f>
        <v>DNS</v>
      </c>
      <c r="AE40" s="28" t="str">
        <f aca="false">IF(Z40="","-",IF(AA40="T","-",IF(VLOOKUP(Z40,KhususLoadDosen!$E$9:$X$16,19,0)="","-",VLOOKUP(Z40,KhususLoadDosen!$E$9:$X$16,19,0))))</f>
        <v>TLS</v>
      </c>
      <c r="AF40" s="27" t="s">
        <v>25</v>
      </c>
      <c r="AG40" s="29" t="s">
        <v>23</v>
      </c>
      <c r="AH40" s="25" t="s">
        <v>35</v>
      </c>
      <c r="AI40" s="26" t="s">
        <v>66</v>
      </c>
      <c r="AJ40" s="27" t="str">
        <f aca="false">IF(AH40="","-",VLOOKUP(AH40,KhususLoadDosen!$E$9:$U$16,14,0))</f>
        <v>KIS</v>
      </c>
      <c r="AK40" s="27" t="str">
        <f aca="false">IF(AH40="","-",IF(VLOOKUP(AH40,KhususLoadDosen!$E$9:$U$16,15,0)="","-",VLOOKUP(AH40,KhususLoadDosen!$E$9:$U$16,15,0)))</f>
        <v>ANM</v>
      </c>
      <c r="AL40" s="28" t="str">
        <f aca="false">IF(AH40="","-",IF(AI40="T","-",IF(VLOOKUP(AH40,KhususLoadDosen!$E$9:$X$16,18,0)="","-",VLOOKUP(AH40,KhususLoadDosen!$E$9:$X$16,18,0))))</f>
        <v>-</v>
      </c>
      <c r="AM40" s="28" t="str">
        <f aca="false">IF(AH40="","-",IF(AI40="T","-",IF(VLOOKUP(AH40,KhususLoadDosen!$E$9:$X$16,19,0)="","-",VLOOKUP(AH40,KhususLoadDosen!$E$9:$X$16,19,0))))</f>
        <v>-</v>
      </c>
      <c r="AN40" s="27" t="s">
        <v>25</v>
      </c>
      <c r="AO40" s="29" t="s">
        <v>27</v>
      </c>
    </row>
    <row r="41" s="30" customFormat="true" ht="12.75" hidden="false" customHeight="true" outlineLevel="0" collapsed="false">
      <c r="A41" s="24"/>
      <c r="B41" s="25" t="s">
        <v>22</v>
      </c>
      <c r="C41" s="26" t="s">
        <v>16</v>
      </c>
      <c r="D41" s="27" t="str">
        <f aca="false">IF(B41="","-",VLOOKUP(B41,KhususLoadDosen!$E$9:$U$16,14,0))</f>
        <v>RSL</v>
      </c>
      <c r="E41" s="27" t="str">
        <f aca="false">IF(B41="","-",IF(VLOOKUP(B41,KhususLoadDosen!$E$9:$U$16,15,0)="","-",VLOOKUP(B41,KhususLoadDosen!$E$9:$U$16,15,0)))</f>
        <v>HTS</v>
      </c>
      <c r="F41" s="28" t="str">
        <f aca="false">IF(B41="","-",IF(C41="T","-",IF(VLOOKUP(B41,KhususLoadDosen!$E$9:$X$16,18,0)="","-",VLOOKUP(B41,KhususLoadDosen!$E$9:$X$16,18,0))))</f>
        <v>-</v>
      </c>
      <c r="G41" s="28" t="str">
        <f aca="false">IF(B41="","-",IF(C41="T","-",IF(VLOOKUP(B41,KhususLoadDosen!$E$9:$X$16,19,0)="","-",VLOOKUP(B41,KhususLoadDosen!$E$9:$X$16,19,0))))</f>
        <v>-</v>
      </c>
      <c r="H41" s="27" t="s">
        <v>29</v>
      </c>
      <c r="I41" s="29" t="s">
        <v>18</v>
      </c>
      <c r="J41" s="25" t="s">
        <v>15</v>
      </c>
      <c r="K41" s="26" t="s">
        <v>20</v>
      </c>
      <c r="L41" s="27" t="str">
        <f aca="false">IF(J41="","-",VLOOKUP(J41,KhususLoadDosen!$E$9:$U$16,14,0))</f>
        <v>ESS</v>
      </c>
      <c r="M41" s="27" t="str">
        <f aca="false">IF(J41="","-",IF(VLOOKUP(J41,KhususLoadDosen!$E$9:$U$16,15,0)="","-",VLOOKUP(J41,KhususLoadDosen!$E$9:$U$16,15,0)))</f>
        <v>-</v>
      </c>
      <c r="N41" s="28" t="str">
        <f aca="false">IF(J41="","-",IF(K41="T","-",IF(VLOOKUP(J41,KhususLoadDosen!$E$9:$X$16,18,0)="","-",VLOOKUP(J41,KhususLoadDosen!$E$9:$X$16,18,0))))</f>
        <v>DNS</v>
      </c>
      <c r="O41" s="28" t="str">
        <f aca="false">IF(J41="","-",IF(K41="T","-",IF(VLOOKUP(J41,KhususLoadDosen!$E$9:$X$16,19,0)="","-",VLOOKUP(J41,KhususLoadDosen!$E$9:$X$16,19,0))))</f>
        <v>TLS</v>
      </c>
      <c r="P41" s="27" t="s">
        <v>29</v>
      </c>
      <c r="Q41" s="29" t="s">
        <v>23</v>
      </c>
      <c r="R41" s="25" t="s">
        <v>15</v>
      </c>
      <c r="S41" s="26" t="s">
        <v>20</v>
      </c>
      <c r="T41" s="27" t="str">
        <f aca="false">IF(R41="","-",VLOOKUP(R41,KhususLoadDosen!$E$9:$U$16,14,0))</f>
        <v>ESS</v>
      </c>
      <c r="U41" s="27" t="str">
        <f aca="false">IF(R41="","-",IF(VLOOKUP(R41,KhususLoadDosen!$E$9:$U$16,15,0)="","-",VLOOKUP(R41,KhususLoadDosen!$E$9:$U$16,15,0)))</f>
        <v>-</v>
      </c>
      <c r="V41" s="28" t="str">
        <f aca="false">IF(R41="","-",IF(S41="T","-",IF(VLOOKUP(R41,KhususLoadDosen!$E$9:$X$16,18,0)="","-",VLOOKUP(R41,KhususLoadDosen!$E$9:$X$16,18,0))))</f>
        <v>DNS</v>
      </c>
      <c r="W41" s="28" t="str">
        <f aca="false">IF(R41="","-",IF(S41="T","-",IF(VLOOKUP(R41,KhususLoadDosen!$E$9:$X$16,19,0)="","-",VLOOKUP(R41,KhususLoadDosen!$E$9:$X$16,19,0))))</f>
        <v>TLS</v>
      </c>
      <c r="X41" s="27" t="s">
        <v>29</v>
      </c>
      <c r="Y41" s="29" t="s">
        <v>23</v>
      </c>
      <c r="Z41" s="25" t="s">
        <v>33</v>
      </c>
      <c r="AA41" s="26" t="s">
        <v>20</v>
      </c>
      <c r="AB41" s="27" t="str">
        <f aca="false">IF(Z41="","-",VLOOKUP(Z41,KhususLoadDosen!$E$9:$U$16,14,0))</f>
        <v>DNJ</v>
      </c>
      <c r="AC41" s="27" t="str">
        <f aca="false">IF(Z41="","-",IF(VLOOKUP(Z41,KhususLoadDosen!$E$9:$U$16,15,0)="","-",VLOOKUP(Z41,KhususLoadDosen!$E$9:$U$16,15,0)))</f>
        <v>ASD</v>
      </c>
      <c r="AD41" s="28" t="str">
        <f aca="false">IF(Z41="","-",IF(AA41="T","-",IF(VLOOKUP(Z41,KhususLoadDosen!$E$9:$X$16,18,0)="","-",VLOOKUP(Z41,KhususLoadDosen!$E$9:$X$16,18,0))))</f>
        <v>ACS</v>
      </c>
      <c r="AE41" s="28" t="str">
        <f aca="false">IF(Z41="","-",IF(AA41="T","-",IF(VLOOKUP(Z41,KhususLoadDosen!$E$9:$X$16,19,0)="","-",VLOOKUP(Z41,KhususLoadDosen!$E$9:$X$16,19,0))))</f>
        <v>-</v>
      </c>
      <c r="AF41" s="27" t="s">
        <v>29</v>
      </c>
      <c r="AG41" s="29" t="s">
        <v>34</v>
      </c>
      <c r="AH41" s="25" t="s">
        <v>35</v>
      </c>
      <c r="AI41" s="26" t="s">
        <v>66</v>
      </c>
      <c r="AJ41" s="27" t="str">
        <f aca="false">IF(AH41="","-",VLOOKUP(AH41,KhususLoadDosen!$E$9:$U$16,14,0))</f>
        <v>KIS</v>
      </c>
      <c r="AK41" s="27" t="str">
        <f aca="false">IF(AH41="","-",IF(VLOOKUP(AH41,KhususLoadDosen!$E$9:$U$16,15,0)="","-",VLOOKUP(AH41,KhususLoadDosen!$E$9:$U$16,15,0)))</f>
        <v>ANM</v>
      </c>
      <c r="AL41" s="28" t="str">
        <f aca="false">IF(AH41="","-",IF(AI41="T","-",IF(VLOOKUP(AH41,KhususLoadDosen!$E$9:$X$16,18,0)="","-",VLOOKUP(AH41,KhususLoadDosen!$E$9:$X$16,18,0))))</f>
        <v>-</v>
      </c>
      <c r="AM41" s="28" t="str">
        <f aca="false">IF(AH41="","-",IF(AI41="T","-",IF(VLOOKUP(AH41,KhususLoadDosen!$E$9:$X$16,19,0)="","-",VLOOKUP(AH41,KhususLoadDosen!$E$9:$X$16,19,0))))</f>
        <v>-</v>
      </c>
      <c r="AN41" s="27" t="s">
        <v>29</v>
      </c>
      <c r="AO41" s="29" t="s">
        <v>37</v>
      </c>
    </row>
    <row r="42" s="30" customFormat="true" ht="12.75" hidden="false" customHeight="true" outlineLevel="0" collapsed="false">
      <c r="A42" s="24"/>
      <c r="B42" s="25" t="s">
        <v>24</v>
      </c>
      <c r="C42" s="26" t="s">
        <v>16</v>
      </c>
      <c r="D42" s="27" t="str">
        <f aca="false">IF(B42="","-",VLOOKUP(B42,KhususLoadDosen!$E$9:$U$16,14,0))</f>
        <v>YYS</v>
      </c>
      <c r="E42" s="27" t="str">
        <f aca="false">IF(B42="","-",IF(VLOOKUP(B42,KhususLoadDosen!$E$9:$U$16,15,0)="","-",VLOOKUP(B42,KhususLoadDosen!$E$9:$U$16,15,0)))</f>
        <v>RST</v>
      </c>
      <c r="F42" s="28" t="str">
        <f aca="false">IF(B42="","-",IF(C42="T","-",IF(VLOOKUP(B42,KhususLoadDosen!$E$9:$X$16,18,0)="","-",VLOOKUP(B42,KhususLoadDosen!$E$9:$X$16,18,0))))</f>
        <v>-</v>
      </c>
      <c r="G42" s="28" t="str">
        <f aca="false">IF(B42="","-",IF(C42="T","-",IF(VLOOKUP(B42,KhususLoadDosen!$E$9:$X$16,19,0)="","-",VLOOKUP(B42,KhususLoadDosen!$E$9:$X$16,19,0))))</f>
        <v>-</v>
      </c>
      <c r="H42" s="27" t="s">
        <v>31</v>
      </c>
      <c r="I42" s="29" t="s">
        <v>32</v>
      </c>
      <c r="J42" s="25" t="s">
        <v>26</v>
      </c>
      <c r="K42" s="26" t="s">
        <v>20</v>
      </c>
      <c r="L42" s="27" t="str">
        <f aca="false">IF(J42="","-",VLOOKUP(J42,KhususLoadDosen!$E$9:$U$16,14,0))</f>
        <v>DNJ</v>
      </c>
      <c r="M42" s="27" t="str">
        <f aca="false">IF(J42="","-",IF(VLOOKUP(J42,KhususLoadDosen!$E$9:$U$16,15,0)="","-",VLOOKUP(J42,KhususLoadDosen!$E$9:$U$16,15,0)))</f>
        <v>YYS</v>
      </c>
      <c r="N42" s="28" t="str">
        <f aca="false">IF(J42="","-",IF(K42="T","-",IF(VLOOKUP(J42,KhususLoadDosen!$E$9:$X$16,18,0)="","-",VLOOKUP(J42,KhususLoadDosen!$E$9:$X$16,18,0))))</f>
        <v>RFT</v>
      </c>
      <c r="O42" s="28" t="str">
        <f aca="false">IF(J42="","-",IF(K42="T","-",IF(VLOOKUP(J42,KhususLoadDosen!$E$9:$X$16,19,0)="","-",VLOOKUP(J42,KhususLoadDosen!$E$9:$X$16,19,0))))</f>
        <v>-</v>
      </c>
      <c r="P42" s="27" t="s">
        <v>31</v>
      </c>
      <c r="Q42" s="29" t="s">
        <v>27</v>
      </c>
      <c r="R42" s="25" t="s">
        <v>26</v>
      </c>
      <c r="S42" s="26" t="s">
        <v>20</v>
      </c>
      <c r="T42" s="27" t="str">
        <f aca="false">IF(R42="","-",VLOOKUP(R42,KhususLoadDosen!$E$9:$U$16,14,0))</f>
        <v>DNJ</v>
      </c>
      <c r="U42" s="27" t="str">
        <f aca="false">IF(R42="","-",IF(VLOOKUP(R42,KhususLoadDosen!$E$9:$U$16,15,0)="","-",VLOOKUP(R42,KhususLoadDosen!$E$9:$U$16,15,0)))</f>
        <v>YYS</v>
      </c>
      <c r="V42" s="28" t="str">
        <f aca="false">IF(R42="","-",IF(S42="T","-",IF(VLOOKUP(R42,KhususLoadDosen!$E$9:$X$16,18,0)="","-",VLOOKUP(R42,KhususLoadDosen!$E$9:$X$16,18,0))))</f>
        <v>RFT</v>
      </c>
      <c r="W42" s="28" t="str">
        <f aca="false">IF(R42="","-",IF(S42="T","-",IF(VLOOKUP(R42,KhususLoadDosen!$E$9:$X$16,19,0)="","-",VLOOKUP(R42,KhususLoadDosen!$E$9:$X$16,19,0))))</f>
        <v>-</v>
      </c>
      <c r="X42" s="27" t="s">
        <v>31</v>
      </c>
      <c r="Y42" s="29" t="s">
        <v>27</v>
      </c>
      <c r="Z42" s="25" t="s">
        <v>22</v>
      </c>
      <c r="AA42" s="26" t="s">
        <v>20</v>
      </c>
      <c r="AB42" s="27" t="str">
        <f aca="false">IF(Z42="","-",VLOOKUP(Z42,KhususLoadDosen!$E$9:$U$16,14,0))</f>
        <v>RSL</v>
      </c>
      <c r="AC42" s="27" t="str">
        <f aca="false">IF(Z42="","-",IF(VLOOKUP(Z42,KhususLoadDosen!$E$9:$U$16,15,0)="","-",VLOOKUP(Z42,KhususLoadDosen!$E$9:$U$16,15,0)))</f>
        <v>HTS</v>
      </c>
      <c r="AD42" s="28" t="str">
        <f aca="false">IF(Z42="","-",IF(AA42="T","-",IF(VLOOKUP(Z42,KhususLoadDosen!$E$9:$X$16,18,0)="","-",VLOOKUP(Z42,KhususLoadDosen!$E$9:$X$16,18,0))))</f>
        <v>PAT</v>
      </c>
      <c r="AE42" s="28" t="str">
        <f aca="false">IF(Z42="","-",IF(AA42="T","-",IF(VLOOKUP(Z42,KhususLoadDosen!$E$9:$X$16,19,0)="","-",VLOOKUP(Z42,KhususLoadDosen!$E$9:$X$16,19,0))))</f>
        <v>-</v>
      </c>
      <c r="AF42" s="27" t="s">
        <v>31</v>
      </c>
      <c r="AG42" s="29" t="s">
        <v>21</v>
      </c>
      <c r="AH42" s="25" t="s">
        <v>35</v>
      </c>
      <c r="AI42" s="26" t="s">
        <v>66</v>
      </c>
      <c r="AJ42" s="27" t="str">
        <f aca="false">IF(AH42="","-",VLOOKUP(AH42,KhususLoadDosen!$E$9:$U$16,14,0))</f>
        <v>KIS</v>
      </c>
      <c r="AK42" s="27" t="str">
        <f aca="false">IF(AH42="","-",IF(VLOOKUP(AH42,KhususLoadDosen!$E$9:$U$16,15,0)="","-",VLOOKUP(AH42,KhususLoadDosen!$E$9:$U$16,15,0)))</f>
        <v>ANM</v>
      </c>
      <c r="AL42" s="28" t="str">
        <f aca="false">IF(AH42="","-",IF(AI42="T","-",IF(VLOOKUP(AH42,KhususLoadDosen!$E$9:$X$16,18,0)="","-",VLOOKUP(AH42,KhususLoadDosen!$E$9:$X$16,18,0))))</f>
        <v>-</v>
      </c>
      <c r="AM42" s="28" t="str">
        <f aca="false">IF(AH42="","-",IF(AI42="T","-",IF(VLOOKUP(AH42,KhususLoadDosen!$E$9:$X$16,19,0)="","-",VLOOKUP(AH42,KhususLoadDosen!$E$9:$X$16,19,0))))</f>
        <v>-</v>
      </c>
      <c r="AN42" s="27" t="s">
        <v>31</v>
      </c>
      <c r="AO42" s="29" t="s">
        <v>38</v>
      </c>
    </row>
    <row r="43" s="30" customFormat="true" ht="12.75" hidden="false" customHeight="true" outlineLevel="0" collapsed="false">
      <c r="A43" s="24"/>
      <c r="B43" s="25" t="s">
        <v>24</v>
      </c>
      <c r="C43" s="26" t="s">
        <v>16</v>
      </c>
      <c r="D43" s="27" t="str">
        <f aca="false">IF(B43="","-",VLOOKUP(B43,KhususLoadDosen!$E$9:$U$16,14,0))</f>
        <v>YYS</v>
      </c>
      <c r="E43" s="27" t="str">
        <f aca="false">IF(B43="","-",IF(VLOOKUP(B43,KhususLoadDosen!$E$9:$U$16,15,0)="","-",VLOOKUP(B43,KhususLoadDosen!$E$9:$U$16,15,0)))</f>
        <v>RST</v>
      </c>
      <c r="F43" s="28" t="str">
        <f aca="false">IF(B43="","-",IF(C43="T","-",IF(VLOOKUP(B43,KhususLoadDosen!$E$9:$X$16,18,0)="","-",VLOOKUP(B43,KhususLoadDosen!$E$9:$X$16,18,0))))</f>
        <v>-</v>
      </c>
      <c r="G43" s="28" t="str">
        <f aca="false">IF(B43="","-",IF(C43="T","-",IF(VLOOKUP(B43,KhususLoadDosen!$E$9:$X$16,19,0)="","-",VLOOKUP(B43,KhususLoadDosen!$E$9:$X$16,19,0))))</f>
        <v>-</v>
      </c>
      <c r="H43" s="27" t="s">
        <v>36</v>
      </c>
      <c r="I43" s="29" t="s">
        <v>32</v>
      </c>
      <c r="J43" s="25" t="s">
        <v>33</v>
      </c>
      <c r="K43" s="26" t="s">
        <v>20</v>
      </c>
      <c r="L43" s="27" t="str">
        <f aca="false">IF(J43="","-",VLOOKUP(J43,KhususLoadDosen!$E$9:$U$16,14,0))</f>
        <v>DNJ</v>
      </c>
      <c r="M43" s="27" t="str">
        <f aca="false">IF(J43="","-",IF(VLOOKUP(J43,KhususLoadDosen!$E$9:$U$16,15,0)="","-",VLOOKUP(J43,KhususLoadDosen!$E$9:$U$16,15,0)))</f>
        <v>ASD</v>
      </c>
      <c r="N43" s="28" t="str">
        <f aca="false">IF(J43="","-",IF(K43="T","-",IF(VLOOKUP(J43,KhususLoadDosen!$E$9:$X$16,18,0)="","-",VLOOKUP(J43,KhususLoadDosen!$E$9:$X$16,18,0))))</f>
        <v>ACS</v>
      </c>
      <c r="O43" s="28" t="str">
        <f aca="false">IF(J43="","-",IF(K43="T","-",IF(VLOOKUP(J43,KhususLoadDosen!$E$9:$X$16,19,0)="","-",VLOOKUP(J43,KhususLoadDosen!$E$9:$X$16,19,0))))</f>
        <v>-</v>
      </c>
      <c r="P43" s="27" t="s">
        <v>36</v>
      </c>
      <c r="Q43" s="29" t="s">
        <v>34</v>
      </c>
      <c r="R43" s="25" t="s">
        <v>22</v>
      </c>
      <c r="S43" s="26" t="s">
        <v>20</v>
      </c>
      <c r="T43" s="27" t="str">
        <f aca="false">IF(R43="","-",VLOOKUP(R43,KhususLoadDosen!$E$9:$U$16,14,0))</f>
        <v>RSL</v>
      </c>
      <c r="U43" s="27" t="str">
        <f aca="false">IF(R43="","-",IF(VLOOKUP(R43,KhususLoadDosen!$E$9:$U$16,15,0)="","-",VLOOKUP(R43,KhususLoadDosen!$E$9:$U$16,15,0)))</f>
        <v>HTS</v>
      </c>
      <c r="V43" s="28" t="str">
        <f aca="false">IF(R43="","-",IF(S43="T","-",IF(VLOOKUP(R43,KhususLoadDosen!$E$9:$X$16,18,0)="","-",VLOOKUP(R43,KhususLoadDosen!$E$9:$X$16,18,0))))</f>
        <v>PAT</v>
      </c>
      <c r="W43" s="28" t="str">
        <f aca="false">IF(R43="","-",IF(S43="T","-",IF(VLOOKUP(R43,KhususLoadDosen!$E$9:$X$16,19,0)="","-",VLOOKUP(R43,KhususLoadDosen!$E$9:$X$16,19,0))))</f>
        <v>-</v>
      </c>
      <c r="X43" s="27" t="s">
        <v>36</v>
      </c>
      <c r="Y43" s="29" t="s">
        <v>58</v>
      </c>
      <c r="Z43" s="25" t="s">
        <v>24</v>
      </c>
      <c r="AA43" s="26" t="s">
        <v>20</v>
      </c>
      <c r="AB43" s="27" t="str">
        <f aca="false">IF(Z43="","-",VLOOKUP(Z43,KhususLoadDosen!$E$9:$U$16,14,0))</f>
        <v>YYS</v>
      </c>
      <c r="AC43" s="27" t="str">
        <f aca="false">IF(Z43="","-",IF(VLOOKUP(Z43,KhususLoadDosen!$E$9:$U$16,15,0)="","-",VLOOKUP(Z43,KhususLoadDosen!$E$9:$U$16,15,0)))</f>
        <v>RST</v>
      </c>
      <c r="AD43" s="28" t="str">
        <f aca="false">IF(Z43="","-",IF(AA43="T","-",IF(VLOOKUP(Z43,KhususLoadDosen!$E$9:$X$16,18,0)="","-",VLOOKUP(Z43,KhususLoadDosen!$E$9:$X$16,18,0))))</f>
        <v>RJS</v>
      </c>
      <c r="AE43" s="28" t="str">
        <f aca="false">IF(Z43="","-",IF(AA43="T","-",IF(VLOOKUP(Z43,KhususLoadDosen!$E$9:$X$16,19,0)="","-",VLOOKUP(Z43,KhususLoadDosen!$E$9:$X$16,19,0))))</f>
        <v>GHP</v>
      </c>
      <c r="AF43" s="27" t="s">
        <v>36</v>
      </c>
      <c r="AG43" s="29" t="s">
        <v>30</v>
      </c>
      <c r="AH43" s="25" t="s">
        <v>35</v>
      </c>
      <c r="AI43" s="26" t="s">
        <v>66</v>
      </c>
      <c r="AJ43" s="27" t="str">
        <f aca="false">IF(AH43="","-",VLOOKUP(AH43,KhususLoadDosen!$E$9:$U$16,14,0))</f>
        <v>KIS</v>
      </c>
      <c r="AK43" s="27" t="str">
        <f aca="false">IF(AH43="","-",IF(VLOOKUP(AH43,KhususLoadDosen!$E$9:$U$16,15,0)="","-",VLOOKUP(AH43,KhususLoadDosen!$E$9:$U$16,15,0)))</f>
        <v>ANM</v>
      </c>
      <c r="AL43" s="28" t="str">
        <f aca="false">IF(AH43="","-",IF(AI43="T","-",IF(VLOOKUP(AH43,KhususLoadDosen!$E$9:$X$16,18,0)="","-",VLOOKUP(AH43,KhususLoadDosen!$E$9:$X$16,18,0))))</f>
        <v>-</v>
      </c>
      <c r="AM43" s="28" t="str">
        <f aca="false">IF(AH43="","-",IF(AI43="T","-",IF(VLOOKUP(AH43,KhususLoadDosen!$E$9:$X$16,19,0)="","-",VLOOKUP(AH43,KhususLoadDosen!$E$9:$X$16,19,0))))</f>
        <v>-</v>
      </c>
      <c r="AN43" s="27" t="s">
        <v>36</v>
      </c>
      <c r="AO43" s="29" t="s">
        <v>23</v>
      </c>
    </row>
    <row r="44" s="30" customFormat="true" ht="8.25" hidden="false" customHeight="true" outlineLevel="0" collapsed="false">
      <c r="A44" s="24"/>
      <c r="B44" s="32"/>
      <c r="C44" s="33"/>
      <c r="D44" s="34"/>
      <c r="E44" s="34"/>
      <c r="F44" s="34"/>
      <c r="G44" s="34"/>
      <c r="H44" s="34"/>
      <c r="I44" s="35"/>
      <c r="J44" s="32"/>
      <c r="K44" s="33"/>
      <c r="L44" s="34"/>
      <c r="M44" s="34"/>
      <c r="N44" s="34"/>
      <c r="O44" s="34"/>
      <c r="P44" s="34"/>
      <c r="Q44" s="35"/>
      <c r="R44" s="32"/>
      <c r="S44" s="33"/>
      <c r="T44" s="34"/>
      <c r="U44" s="34"/>
      <c r="V44" s="34"/>
      <c r="W44" s="34"/>
      <c r="X44" s="34"/>
      <c r="Y44" s="35"/>
      <c r="Z44" s="61"/>
      <c r="AA44" s="33"/>
      <c r="AB44" s="34"/>
      <c r="AC44" s="34"/>
      <c r="AD44" s="34"/>
      <c r="AE44" s="34"/>
      <c r="AF44" s="34"/>
      <c r="AG44" s="35"/>
      <c r="AH44" s="32"/>
      <c r="AI44" s="33"/>
      <c r="AJ44" s="34"/>
      <c r="AK44" s="34"/>
      <c r="AL44" s="34"/>
      <c r="AM44" s="34"/>
      <c r="AN44" s="34"/>
      <c r="AO44" s="35"/>
    </row>
    <row r="45" s="30" customFormat="true" ht="13.5" hidden="false" customHeight="true" outlineLevel="0" collapsed="false">
      <c r="A45" s="36" t="n">
        <v>3</v>
      </c>
      <c r="B45" s="37" t="s">
        <v>46</v>
      </c>
      <c r="C45" s="38" t="s">
        <v>16</v>
      </c>
      <c r="D45" s="39" t="str">
        <f aca="false">IF(B45="","-",VLOOKUP(B45,KhususLoadDosen!$E$20:$U$32,14,0))</f>
        <v>LMG</v>
      </c>
      <c r="E45" s="39" t="str">
        <f aca="false">IF(B45="","-",IF(VLOOKUP(B45,KhususLoadDosen!$E$20:$U$32,15,0)="","-",VLOOKUP(B45,KhususLoadDosen!$E$9:$U$67,15,0)))</f>
        <v>HTS</v>
      </c>
      <c r="F45" s="39" t="str">
        <f aca="false">IF(B45="","-",IF(C45="T","-",IF(VLOOKUP(B45,KhususLoadDosen!$E$20:$X$32,18,0)="","-",VLOOKUP(B45,KhususLoadDosen!$E$20:$X$32,18,0))))</f>
        <v>-</v>
      </c>
      <c r="G45" s="39" t="str">
        <f aca="false">IF(B45="","-",IF(C45="T","-",IF(VLOOKUP(B45,KhususLoadDosen!$E$20:$X$32,19,0)="","-",VLOOKUP(B45,KhususLoadDosen!$E$20:$X$32,19,0))))</f>
        <v>-</v>
      </c>
      <c r="H45" s="39" t="s">
        <v>40</v>
      </c>
      <c r="I45" s="40" t="s">
        <v>43</v>
      </c>
      <c r="J45" s="37" t="s">
        <v>53</v>
      </c>
      <c r="K45" s="38" t="s">
        <v>20</v>
      </c>
      <c r="L45" s="39" t="str">
        <f aca="false">IF(J45="","-",VLOOKUP(J45,KhususLoadDosen!$E$20:$U$32,14,0))</f>
        <v>ACB</v>
      </c>
      <c r="M45" s="39" t="str">
        <f aca="false">IF(J45="","-",IF(VLOOKUP(J45,KhususLoadDosen!$E$20:$U$32,15,0)="","-",VLOOKUP(J45,KhususLoadDosen!$E$9:$U$67,15,0)))</f>
        <v>EMS</v>
      </c>
      <c r="N45" s="39" t="str">
        <f aca="false">IF(J45="","-",IF(K45="T","-",IF(VLOOKUP(J45,KhususLoadDosen!$E$20:$X$32,18,0)="","-",VLOOKUP(J45,KhususLoadDosen!$E$20:$X$32,18,0))))</f>
        <v>BPS</v>
      </c>
      <c r="O45" s="39" t="str">
        <f aca="false">IF(J45="","-",IF(K45="T","-",IF(VLOOKUP(J45,KhususLoadDosen!$E$20:$X$32,19,0)="","-",VLOOKUP(J45,KhususLoadDosen!$E$20:$X$32,19,0))))</f>
        <v>OMS</v>
      </c>
      <c r="P45" s="39" t="s">
        <v>40</v>
      </c>
      <c r="Q45" s="40" t="s">
        <v>48</v>
      </c>
      <c r="R45" s="37" t="s">
        <v>42</v>
      </c>
      <c r="S45" s="38" t="s">
        <v>20</v>
      </c>
      <c r="T45" s="39" t="str">
        <f aca="false">IF(R45="","-",VLOOKUP(R45,KhususLoadDosen!$E$20:$U$32,14,0))</f>
        <v>RSL</v>
      </c>
      <c r="U45" s="39" t="str">
        <f aca="false">IF(R45="","-",IF(VLOOKUP(R45,KhususLoadDosen!$E$20:$U$32,15,0)="","-",VLOOKUP(R45,KhususLoadDosen!$E$9:$U$67,15,0)))</f>
        <v>HTS</v>
      </c>
      <c r="V45" s="39" t="str">
        <f aca="false">IF(R45="","-",IF(S45="T","-",IF(VLOOKUP(R45,KhususLoadDosen!$E$20:$X$32,18,0)="","-",VLOOKUP(R45,KhususLoadDosen!$E$20:$X$32,18,0))))</f>
        <v>-</v>
      </c>
      <c r="W45" s="39" t="str">
        <f aca="false">IF(R45="","-",IF(S45="T","-",IF(VLOOKUP(R45,KhususLoadDosen!$E$20:$X$32,19,0)="","-",VLOOKUP(R45,KhususLoadDosen!$E$20:$X$32,19,0))))</f>
        <v>-</v>
      </c>
      <c r="X45" s="39" t="s">
        <v>40</v>
      </c>
      <c r="Y45" s="40" t="s">
        <v>43</v>
      </c>
      <c r="Z45" s="37" t="s">
        <v>39</v>
      </c>
      <c r="AA45" s="38" t="s">
        <v>20</v>
      </c>
      <c r="AB45" s="39" t="str">
        <f aca="false">IF(Z45="","-",VLOOKUP(Z45,KhususLoadDosen!$E$20:$U$32,14,0))</f>
        <v>MSS</v>
      </c>
      <c r="AC45" s="39" t="str">
        <f aca="false">IF(Z45="","-",IF(VLOOKUP(Z45,KhususLoadDosen!$E$20:$U$32,15,0)="","-",VLOOKUP(Z45,KhususLoadDosen!$E$9:$U$67,15,0)))</f>
        <v>-</v>
      </c>
      <c r="AD45" s="39" t="str">
        <f aca="false">IF(Z45="","-",IF(AA45="T","-",IF(VLOOKUP(Z45,KhususLoadDosen!$E$20:$X$32,18,0)="","-",VLOOKUP(Z45,KhususLoadDosen!$E$20:$X$32,18,0))))</f>
        <v>LMG</v>
      </c>
      <c r="AE45" s="39" t="str">
        <f aca="false">IF(Z45="","-",IF(AA45="T","-",IF(VLOOKUP(Z45,KhususLoadDosen!$E$20:$X$32,19,0)="","-",VLOOKUP(Z45,KhususLoadDosen!$E$20:$X$32,19,0))))</f>
        <v>-</v>
      </c>
      <c r="AF45" s="39" t="s">
        <v>40</v>
      </c>
      <c r="AG45" s="40" t="s">
        <v>38</v>
      </c>
      <c r="AH45" s="37" t="s">
        <v>42</v>
      </c>
      <c r="AI45" s="38" t="s">
        <v>66</v>
      </c>
      <c r="AJ45" s="39" t="str">
        <f aca="false">IF(AH45="","-",VLOOKUP(AH45,KhususLoadDosen!$E$20:$U$32,14,0))</f>
        <v>RSL</v>
      </c>
      <c r="AK45" s="39" t="str">
        <f aca="false">IF(AH45="","-",IF(VLOOKUP(AH45,KhususLoadDosen!$E$20:$U$32,15,0)="","-",VLOOKUP(AH45,KhususLoadDosen!$E$9:$U$67,15,0)))</f>
        <v>HTS</v>
      </c>
      <c r="AL45" s="39" t="str">
        <f aca="false">IF(AH45="","-",IF(AI45="T","-",IF(VLOOKUP(AH45,KhususLoadDosen!$E$20:$X$32,18,0)="","-",VLOOKUP(AH45,KhususLoadDosen!$E$20:$X$32,18,0))))</f>
        <v>-</v>
      </c>
      <c r="AM45" s="39" t="s">
        <v>67</v>
      </c>
      <c r="AN45" s="39" t="s">
        <v>40</v>
      </c>
      <c r="AO45" s="40" t="s">
        <v>48</v>
      </c>
    </row>
    <row r="46" s="30" customFormat="true" ht="15" hidden="false" customHeight="false" outlineLevel="0" collapsed="false">
      <c r="A46" s="41" t="s">
        <v>68</v>
      </c>
      <c r="B46" s="37" t="s">
        <v>46</v>
      </c>
      <c r="C46" s="38" t="s">
        <v>16</v>
      </c>
      <c r="D46" s="39" t="str">
        <f aca="false">IF(B46="","-",VLOOKUP(B46,KhususLoadDosen!$E$20:$U$32,14,0))</f>
        <v>LMG</v>
      </c>
      <c r="E46" s="39" t="str">
        <f aca="false">IF(B46="","-",IF(VLOOKUP(B46,KhususLoadDosen!$E$20:$U$32,15,0)="","-",VLOOKUP(B46,KhususLoadDosen!$E$9:$U$67,15,0)))</f>
        <v>HTS</v>
      </c>
      <c r="F46" s="39" t="str">
        <f aca="false">IF(B46="","-",IF(C46="T","-",IF(VLOOKUP(B46,KhususLoadDosen!$E$20:$X$32,18,0)="","-",VLOOKUP(B46,KhususLoadDosen!$E$20:$X$32,18,0))))</f>
        <v>-</v>
      </c>
      <c r="G46" s="39" t="str">
        <f aca="false">IF(B46="","-",IF(C46="T","-",IF(VLOOKUP(B46,KhususLoadDosen!$E$20:$X$32,19,0)="","-",VLOOKUP(B46,KhususLoadDosen!$E$20:$X$32,19,0))))</f>
        <v>-</v>
      </c>
      <c r="H46" s="39" t="s">
        <v>45</v>
      </c>
      <c r="I46" s="40" t="s">
        <v>43</v>
      </c>
      <c r="J46" s="37" t="s">
        <v>49</v>
      </c>
      <c r="K46" s="38" t="s">
        <v>20</v>
      </c>
      <c r="L46" s="39" t="str">
        <f aca="false">IF(J46="","-",VLOOKUP(J46,KhususLoadDosen!$E$20:$U$32,14,0))</f>
        <v>SAM</v>
      </c>
      <c r="M46" s="39" t="str">
        <f aca="false">IF(J46="","-",IF(VLOOKUP(J46,KhususLoadDosen!$E$20:$U$32,15,0)="","-",VLOOKUP(J46,KhususLoadDosen!$E$9:$U$67,15,0)))</f>
        <v>KIS</v>
      </c>
      <c r="N46" s="39" t="str">
        <f aca="false">IF(J46="","-",IF(K46="T","-",IF(VLOOKUP(J46,KhususLoadDosen!$E$20:$X$32,18,0)="","-",VLOOKUP(J46,KhususLoadDosen!$E$20:$X$32,18,0))))</f>
        <v>SAM</v>
      </c>
      <c r="O46" s="39" t="str">
        <f aca="false">IF(J46="","-",IF(K46="T","-",IF(VLOOKUP(J46,KhususLoadDosen!$E$20:$X$32,19,0)="","-",VLOOKUP(J46,KhususLoadDosen!$E$20:$X$32,19,0))))</f>
        <v>KIS</v>
      </c>
      <c r="P46" s="39" t="s">
        <v>45</v>
      </c>
      <c r="Q46" s="40" t="s">
        <v>30</v>
      </c>
      <c r="R46" s="37" t="s">
        <v>46</v>
      </c>
      <c r="S46" s="38" t="s">
        <v>20</v>
      </c>
      <c r="T46" s="39" t="str">
        <f aca="false">IF(R46="","-",VLOOKUP(R46,KhususLoadDosen!$E$20:$U$32,14,0))</f>
        <v>LMG</v>
      </c>
      <c r="U46" s="39" t="str">
        <f aca="false">IF(R46="","-",IF(VLOOKUP(R46,KhususLoadDosen!$E$20:$U$32,15,0)="","-",VLOOKUP(R46,KhususLoadDosen!$E$9:$U$67,15,0)))</f>
        <v>HTS</v>
      </c>
      <c r="V46" s="39" t="str">
        <f aca="false">IF(R46="","-",IF(S46="T","-",IF(VLOOKUP(R46,KhususLoadDosen!$E$20:$X$32,18,0)="","-",VLOOKUP(R46,KhususLoadDosen!$E$20:$X$32,18,0))))</f>
        <v>BPS</v>
      </c>
      <c r="W46" s="39" t="str">
        <f aca="false">IF(R46="","-",IF(S46="T","-",IF(VLOOKUP(R46,KhususLoadDosen!$E$20:$X$32,19,0)="","-",VLOOKUP(R46,KhususLoadDosen!$E$20:$X$32,19,0))))</f>
        <v>-</v>
      </c>
      <c r="X46" s="39" t="s">
        <v>45</v>
      </c>
      <c r="Y46" s="40" t="s">
        <v>37</v>
      </c>
      <c r="Z46" s="37" t="s">
        <v>53</v>
      </c>
      <c r="AA46" s="38" t="s">
        <v>20</v>
      </c>
      <c r="AB46" s="39" t="str">
        <f aca="false">IF(Z46="","-",VLOOKUP(Z46,KhususLoadDosen!$E$20:$U$32,14,0))</f>
        <v>ACB</v>
      </c>
      <c r="AC46" s="39" t="str">
        <f aca="false">IF(Z46="","-",IF(VLOOKUP(Z46,KhususLoadDosen!$E$20:$U$32,15,0)="","-",VLOOKUP(Z46,KhususLoadDosen!$E$9:$U$67,15,0)))</f>
        <v>EMS</v>
      </c>
      <c r="AD46" s="39" t="str">
        <f aca="false">IF(Z46="","-",IF(AA46="T","-",IF(VLOOKUP(Z46,KhususLoadDosen!$E$20:$X$32,18,0)="","-",VLOOKUP(Z46,KhususLoadDosen!$E$20:$X$32,18,0))))</f>
        <v>BPS</v>
      </c>
      <c r="AE46" s="39" t="str">
        <f aca="false">IF(Z46="","-",IF(AA46="T","-",IF(VLOOKUP(Z46,KhususLoadDosen!$E$20:$X$32,19,0)="","-",VLOOKUP(Z46,KhususLoadDosen!$E$20:$X$32,19,0))))</f>
        <v>OMS</v>
      </c>
      <c r="AF46" s="39" t="s">
        <v>45</v>
      </c>
      <c r="AG46" s="40" t="s">
        <v>48</v>
      </c>
      <c r="AH46" s="37" t="s">
        <v>42</v>
      </c>
      <c r="AI46" s="38" t="s">
        <v>66</v>
      </c>
      <c r="AJ46" s="39" t="str">
        <f aca="false">IF(AH46="","-",VLOOKUP(AH46,KhususLoadDosen!$E$20:$U$32,14,0))</f>
        <v>RSL</v>
      </c>
      <c r="AK46" s="39" t="str">
        <f aca="false">IF(AH46="","-",IF(VLOOKUP(AH46,KhususLoadDosen!$E$20:$U$32,15,0)="","-",VLOOKUP(AH46,KhususLoadDosen!$E$9:$U$67,15,0)))</f>
        <v>HTS</v>
      </c>
      <c r="AL46" s="39" t="str">
        <f aca="false">IF(AH46="","-",IF(AI46="T","-",IF(VLOOKUP(AH46,KhususLoadDosen!$E$20:$X$32,18,0)="","-",VLOOKUP(AH46,KhususLoadDosen!$E$20:$X$32,18,0))))</f>
        <v>-</v>
      </c>
      <c r="AM46" s="39" t="s">
        <v>69</v>
      </c>
      <c r="AN46" s="39" t="s">
        <v>45</v>
      </c>
      <c r="AO46" s="40" t="s">
        <v>21</v>
      </c>
    </row>
    <row r="47" s="30" customFormat="true" ht="15" hidden="false" customHeight="false" outlineLevel="0" collapsed="false">
      <c r="A47" s="41"/>
      <c r="B47" s="37" t="s">
        <v>65</v>
      </c>
      <c r="C47" s="38" t="s">
        <v>20</v>
      </c>
      <c r="D47" s="39" t="str">
        <f aca="false">IF(B47="","-",VLOOKUP(B47,KhususLoadDosen!$E$20:$U$32,14,0))</f>
        <v>MMS</v>
      </c>
      <c r="E47" s="39" t="str">
        <f aca="false">IF(B47="","-",IF(VLOOKUP(B47,KhususLoadDosen!$E$20:$U$32,15,0)="","-",VLOOKUP(B47,KhususLoadDosen!$E$9:$U$67,15,0)))</f>
        <v>-</v>
      </c>
      <c r="F47" s="39" t="str">
        <f aca="false">IF(B47="","-",IF(C47="T","-",IF(VLOOKUP(B47,KhususLoadDosen!$E$20:$X$32,18,0)="","-",VLOOKUP(B47,KhususLoadDosen!$E$20:$X$32,18,0))))</f>
        <v>ACS</v>
      </c>
      <c r="G47" s="39" t="str">
        <f aca="false">IF(B47="","-",IF(C47="T","-",IF(VLOOKUP(B47,KhususLoadDosen!$E$20:$X$32,19,0)="","-",VLOOKUP(B47,KhususLoadDosen!$E$20:$X$32,19,0))))</f>
        <v>-</v>
      </c>
      <c r="H47" s="39" t="s">
        <v>50</v>
      </c>
      <c r="I47" s="40" t="s">
        <v>28</v>
      </c>
      <c r="J47" s="37" t="s">
        <v>42</v>
      </c>
      <c r="K47" s="38" t="s">
        <v>20</v>
      </c>
      <c r="L47" s="39" t="str">
        <f aca="false">IF(J47="","-",VLOOKUP(J47,KhususLoadDosen!$E$20:$U$32,14,0))</f>
        <v>RSL</v>
      </c>
      <c r="M47" s="39" t="str">
        <f aca="false">IF(J47="","-",IF(VLOOKUP(J47,KhususLoadDosen!$E$20:$U$32,15,0)="","-",VLOOKUP(J47,KhususLoadDosen!$E$9:$U$67,15,0)))</f>
        <v>HTS</v>
      </c>
      <c r="N47" s="39" t="str">
        <f aca="false">IF(J47="","-",IF(K47="T","-",IF(VLOOKUP(J47,KhususLoadDosen!$E$20:$X$32,18,0)="","-",VLOOKUP(J47,KhususLoadDosen!$E$20:$X$32,18,0))))</f>
        <v>-</v>
      </c>
      <c r="O47" s="39" t="str">
        <f aca="false">IF(J47="","-",IF(K47="T","-",IF(VLOOKUP(J47,KhususLoadDosen!$E$20:$X$32,19,0)="","-",VLOOKUP(J47,KhususLoadDosen!$E$20:$X$32,19,0))))</f>
        <v>-</v>
      </c>
      <c r="P47" s="39" t="s">
        <v>50</v>
      </c>
      <c r="Q47" s="40" t="s">
        <v>43</v>
      </c>
      <c r="R47" s="37" t="s">
        <v>65</v>
      </c>
      <c r="S47" s="38" t="s">
        <v>20</v>
      </c>
      <c r="T47" s="39" t="str">
        <f aca="false">IF(R47="","-",VLOOKUP(R47,KhususLoadDosen!$E$20:$U$32,14,0))</f>
        <v>MMS</v>
      </c>
      <c r="U47" s="39" t="str">
        <f aca="false">IF(R47="","-",IF(VLOOKUP(R47,KhususLoadDosen!$E$20:$U$32,15,0)="","-",VLOOKUP(R47,KhususLoadDosen!$E$9:$U$67,15,0)))</f>
        <v>-</v>
      </c>
      <c r="V47" s="39" t="str">
        <f aca="false">IF(R47="","-",IF(S47="T","-",IF(VLOOKUP(R47,KhususLoadDosen!$E$20:$X$32,18,0)="","-",VLOOKUP(R47,KhususLoadDosen!$E$20:$X$32,18,0))))</f>
        <v>ACS</v>
      </c>
      <c r="W47" s="39" t="str">
        <f aca="false">IF(R47="","-",IF(S47="T","-",IF(VLOOKUP(R47,KhususLoadDosen!$E$20:$X$32,19,0)="","-",VLOOKUP(R47,KhususLoadDosen!$E$20:$X$32,19,0))))</f>
        <v>-</v>
      </c>
      <c r="X47" s="39" t="s">
        <v>50</v>
      </c>
      <c r="Y47" s="40" t="s">
        <v>48</v>
      </c>
      <c r="Z47" s="37" t="s">
        <v>42</v>
      </c>
      <c r="AA47" s="38" t="s">
        <v>20</v>
      </c>
      <c r="AB47" s="39" t="str">
        <f aca="false">IF(Z47="","-",VLOOKUP(Z47,KhususLoadDosen!$E$20:$U$32,14,0))</f>
        <v>RSL</v>
      </c>
      <c r="AC47" s="39" t="str">
        <f aca="false">IF(Z47="","-",IF(VLOOKUP(Z47,KhususLoadDosen!$E$20:$U$32,15,0)="","-",VLOOKUP(Z47,KhususLoadDosen!$E$9:$U$67,15,0)))</f>
        <v>HTS</v>
      </c>
      <c r="AD47" s="39" t="str">
        <f aca="false">IF(Z47="","-",IF(AA47="T","-",IF(VLOOKUP(Z47,KhususLoadDosen!$E$20:$X$32,18,0)="","-",VLOOKUP(Z47,KhususLoadDosen!$E$20:$X$32,18,0))))</f>
        <v>-</v>
      </c>
      <c r="AE47" s="39" t="str">
        <f aca="false">IF(Z47="","-",IF(AA47="T","-",IF(VLOOKUP(Z47,KhususLoadDosen!$E$20:$X$32,19,0)="","-",VLOOKUP(Z47,KhususLoadDosen!$E$20:$X$32,19,0))))</f>
        <v>-</v>
      </c>
      <c r="AF47" s="39" t="s">
        <v>50</v>
      </c>
      <c r="AG47" s="40" t="s">
        <v>37</v>
      </c>
      <c r="AH47" s="37" t="s">
        <v>70</v>
      </c>
      <c r="AI47" s="38" t="s">
        <v>20</v>
      </c>
      <c r="AJ47" s="39" t="str">
        <f aca="false">IF(AH47="","-",VLOOKUP(AH47,KhususLoadDosen!$E$20:$U$32,14,0))</f>
        <v>MMS</v>
      </c>
      <c r="AK47" s="39" t="str">
        <f aca="false">IF(AH47="","-",IF(VLOOKUP(AH47,KhususLoadDosen!$E$20:$U$32,15,0)="","-",VLOOKUP(AH47,KhususLoadDosen!$E$9:$U$67,15,0)))</f>
        <v>ESS</v>
      </c>
      <c r="AL47" s="39" t="str">
        <f aca="false">IF(AH47="","-",IF(AI47="T","-",IF(VLOOKUP(AH47,KhususLoadDosen!$E$20:$X$32,18,0)="","-",VLOOKUP(AH47,KhususLoadDosen!$E$20:$X$32,18,0))))</f>
        <v>MMS</v>
      </c>
      <c r="AM47" s="39" t="s">
        <v>71</v>
      </c>
      <c r="AN47" s="39" t="s">
        <v>50</v>
      </c>
      <c r="AO47" s="40" t="s">
        <v>28</v>
      </c>
    </row>
    <row r="48" s="30" customFormat="true" ht="14.25" hidden="false" customHeight="false" outlineLevel="0" collapsed="false">
      <c r="A48" s="24"/>
      <c r="B48" s="37" t="s">
        <v>53</v>
      </c>
      <c r="C48" s="38" t="s">
        <v>16</v>
      </c>
      <c r="D48" s="39" t="str">
        <f aca="false">IF(B48="","-",VLOOKUP(B48,KhususLoadDosen!$E$20:$U$32,14,0))</f>
        <v>ACB</v>
      </c>
      <c r="E48" s="39" t="str">
        <f aca="false">IF(B48="","-",IF(VLOOKUP(B48,KhususLoadDosen!$E$20:$U$32,15,0)="","-",VLOOKUP(B48,KhususLoadDosen!$E$9:$U$67,15,0)))</f>
        <v>EMS</v>
      </c>
      <c r="F48" s="39" t="str">
        <f aca="false">IF(B48="","-",IF(C48="T","-",IF(VLOOKUP(B48,KhususLoadDosen!$E$20:$X$32,18,0)="","-",VLOOKUP(B48,KhususLoadDosen!$E$20:$X$32,18,0))))</f>
        <v>-</v>
      </c>
      <c r="G48" s="39" t="str">
        <f aca="false">IF(B48="","-",IF(C48="T","-",IF(VLOOKUP(B48,KhususLoadDosen!$E$20:$X$32,19,0)="","-",VLOOKUP(B48,KhususLoadDosen!$E$20:$X$32,19,0))))</f>
        <v>-</v>
      </c>
      <c r="H48" s="39" t="s">
        <v>52</v>
      </c>
      <c r="I48" s="40" t="s">
        <v>30</v>
      </c>
      <c r="J48" s="37" t="s">
        <v>39</v>
      </c>
      <c r="K48" s="38" t="s">
        <v>20</v>
      </c>
      <c r="L48" s="39" t="str">
        <f aca="false">IF(J48="","-",VLOOKUP(J48,KhususLoadDosen!$E$20:$U$32,14,0))</f>
        <v>MSS</v>
      </c>
      <c r="M48" s="39" t="str">
        <f aca="false">IF(J48="","-",IF(VLOOKUP(J48,KhususLoadDosen!$E$20:$U$32,15,0)="","-",VLOOKUP(J48,KhususLoadDosen!$E$9:$U$67,15,0)))</f>
        <v>-</v>
      </c>
      <c r="N48" s="39" t="str">
        <f aca="false">IF(J48="","-",IF(K48="T","-",IF(VLOOKUP(J48,KhususLoadDosen!$E$20:$X$32,18,0)="","-",VLOOKUP(J48,KhususLoadDosen!$E$20:$X$32,18,0))))</f>
        <v>LMG</v>
      </c>
      <c r="O48" s="39" t="str">
        <f aca="false">IF(J48="","-",IF(K48="T","-",IF(VLOOKUP(J48,KhususLoadDosen!$E$20:$X$32,19,0)="","-",VLOOKUP(J48,KhususLoadDosen!$E$20:$X$32,19,0))))</f>
        <v>-</v>
      </c>
      <c r="P48" s="39" t="s">
        <v>52</v>
      </c>
      <c r="Q48" s="40" t="s">
        <v>38</v>
      </c>
      <c r="R48" s="37" t="s">
        <v>39</v>
      </c>
      <c r="S48" s="38" t="s">
        <v>20</v>
      </c>
      <c r="T48" s="39" t="str">
        <f aca="false">IF(R48="","-",VLOOKUP(R48,KhususLoadDosen!$E$20:$U$32,14,0))</f>
        <v>MSS</v>
      </c>
      <c r="U48" s="39" t="str">
        <f aca="false">IF(R48="","-",IF(VLOOKUP(R48,KhususLoadDosen!$E$20:$U$32,15,0)="","-",VLOOKUP(R48,KhususLoadDosen!$E$9:$U$67,15,0)))</f>
        <v>-</v>
      </c>
      <c r="V48" s="39" t="str">
        <f aca="false">IF(R48="","-",IF(S48="T","-",IF(VLOOKUP(R48,KhususLoadDosen!$E$20:$X$32,18,0)="","-",VLOOKUP(R48,KhususLoadDosen!$E$20:$X$32,18,0))))</f>
        <v>LMG</v>
      </c>
      <c r="W48" s="39" t="str">
        <f aca="false">IF(R48="","-",IF(S48="T","-",IF(VLOOKUP(R48,KhususLoadDosen!$E$20:$X$32,19,0)="","-",VLOOKUP(R48,KhususLoadDosen!$E$20:$X$32,19,0))))</f>
        <v>-</v>
      </c>
      <c r="X48" s="39" t="s">
        <v>52</v>
      </c>
      <c r="Y48" s="40" t="s">
        <v>38</v>
      </c>
      <c r="Z48" s="37"/>
      <c r="AA48" s="38"/>
      <c r="AB48" s="39" t="str">
        <f aca="false">IF(Z48="","-",VLOOKUP(Z48,KhususLoadDosen!$E$20:$U$32,14,0))</f>
        <v>-</v>
      </c>
      <c r="AC48" s="39" t="str">
        <f aca="false">IF(Z48="","-",IF(VLOOKUP(Z48,KhususLoadDosen!$E$20:$U$32,15,0)="","-",VLOOKUP(Z48,KhususLoadDosen!$E$9:$U$67,15,0)))</f>
        <v>-</v>
      </c>
      <c r="AD48" s="39" t="str">
        <f aca="false">IF(Z48="","-",IF(AA48="T","-",IF(VLOOKUP(Z48,KhususLoadDosen!$E$20:$X$32,18,0)="","-",VLOOKUP(Z48,KhususLoadDosen!$E$20:$X$32,18,0))))</f>
        <v>-</v>
      </c>
      <c r="AE48" s="39" t="str">
        <f aca="false">IF(Z48="","-",IF(AA48="T","-",IF(VLOOKUP(Z48,KhususLoadDosen!$E$20:$X$32,19,0)="","-",VLOOKUP(Z48,KhususLoadDosen!$E$20:$X$32,19,0))))</f>
        <v>-</v>
      </c>
      <c r="AF48" s="39" t="s">
        <v>52</v>
      </c>
      <c r="AG48" s="40"/>
      <c r="AH48" s="37" t="s">
        <v>42</v>
      </c>
      <c r="AI48" s="38" t="s">
        <v>66</v>
      </c>
      <c r="AJ48" s="39" t="str">
        <f aca="false">IF(AH48="","-",VLOOKUP(AH48,KhususLoadDosen!$E$20:$U$32,14,0))</f>
        <v>RSL</v>
      </c>
      <c r="AK48" s="39" t="str">
        <f aca="false">IF(AH48="","-",IF(VLOOKUP(AH48,KhususLoadDosen!$E$20:$U$32,15,0)="","-",VLOOKUP(AH48,KhususLoadDosen!$E$9:$U$67,15,0)))</f>
        <v>HTS</v>
      </c>
      <c r="AL48" s="39" t="str">
        <f aca="false">IF(AH48="","-",IF(AI48="T","-",IF(VLOOKUP(AH48,KhususLoadDosen!$E$20:$X$32,18,0)="","-",VLOOKUP(AH48,KhususLoadDosen!$E$20:$X$32,18,0))))</f>
        <v>-</v>
      </c>
      <c r="AM48" s="39" t="s">
        <v>72</v>
      </c>
      <c r="AN48" s="39" t="s">
        <v>52</v>
      </c>
      <c r="AO48" s="40" t="s">
        <v>47</v>
      </c>
    </row>
    <row r="49" s="30" customFormat="true" ht="8.25" hidden="false" customHeight="true" outlineLevel="0" collapsed="false">
      <c r="A49" s="24"/>
      <c r="B49" s="32"/>
      <c r="C49" s="33"/>
      <c r="D49" s="34"/>
      <c r="E49" s="34"/>
      <c r="F49" s="34"/>
      <c r="G49" s="34"/>
      <c r="H49" s="34"/>
      <c r="I49" s="35"/>
      <c r="J49" s="32"/>
      <c r="K49" s="33"/>
      <c r="L49" s="34"/>
      <c r="M49" s="34"/>
      <c r="N49" s="34"/>
      <c r="O49" s="34"/>
      <c r="P49" s="34"/>
      <c r="Q49" s="35"/>
      <c r="R49" s="32"/>
      <c r="S49" s="33"/>
      <c r="T49" s="34"/>
      <c r="U49" s="34"/>
      <c r="V49" s="34"/>
      <c r="W49" s="34"/>
      <c r="X49" s="34"/>
      <c r="Y49" s="35"/>
      <c r="Z49" s="63"/>
      <c r="AA49" s="33"/>
      <c r="AB49" s="34"/>
      <c r="AC49" s="34"/>
      <c r="AD49" s="34"/>
      <c r="AE49" s="34"/>
      <c r="AF49" s="34"/>
      <c r="AG49" s="35"/>
      <c r="AH49" s="32"/>
      <c r="AI49" s="33"/>
      <c r="AJ49" s="34"/>
      <c r="AK49" s="34"/>
      <c r="AL49" s="34"/>
      <c r="AM49" s="34"/>
      <c r="AN49" s="34"/>
      <c r="AO49" s="35"/>
    </row>
    <row r="50" s="30" customFormat="true" ht="14.25" hidden="false" customHeight="false" outlineLevel="0" collapsed="false">
      <c r="A50" s="24"/>
      <c r="B50" s="43" t="s">
        <v>57</v>
      </c>
      <c r="C50" s="44" t="s">
        <v>20</v>
      </c>
      <c r="D50" s="45" t="str">
        <f aca="false">IF(B50="","-",VLOOKUP(B50,KhususLoadDosen!$E$36:$U$42,14,0))</f>
        <v>HTS</v>
      </c>
      <c r="E50" s="45" t="str">
        <f aca="false">IF(B50="","-",IF(VLOOKUP(B50,KhususLoadDosen!$E$36:$U$42,15,0)="","-",VLOOKUP(B50,KhususLoadDosen!$E$9:$U$67,15,0)))</f>
        <v>THS</v>
      </c>
      <c r="F50" s="45" t="str">
        <f aca="false">IF(B50="","-",IF(C50="T","-",IF(VLOOKUP(B50,KhususLoadDosen!$E$36:$X$42,18,0)="","-",VLOOKUP(B50,KhususLoadDosen!$E$36:$X$42,18,0))))</f>
        <v>ESJ</v>
      </c>
      <c r="G50" s="45" t="str">
        <f aca="false">IF(B50="","-",IF(C50="T","-",IF(VLOOKUP(B50,KhususLoadDosen!$E$36:$X$43,19,0)="","-",VLOOKUP(B50,KhususLoadDosen!$E$36:$X$43,19,0))))</f>
        <v>-</v>
      </c>
      <c r="H50" s="45" t="s">
        <v>54</v>
      </c>
      <c r="I50" s="46" t="s">
        <v>58</v>
      </c>
      <c r="J50" s="43" t="s">
        <v>73</v>
      </c>
      <c r="K50" s="44" t="s">
        <v>20</v>
      </c>
      <c r="L50" s="45" t="str">
        <f aca="false">IF(J50="","-",VLOOKUP(J50,KhususLoadDosen!$E$36:$U$42,14,0))</f>
        <v>RSL</v>
      </c>
      <c r="M50" s="45" t="str">
        <f aca="false">IF(J50="","-",IF(VLOOKUP(J50,KhususLoadDosen!$E$36:$U$42,15,0)="","-",VLOOKUP(J50,KhususLoadDosen!$E$9:$U$67,15,0)))</f>
        <v>-</v>
      </c>
      <c r="N50" s="45" t="str">
        <f aca="false">IF(J50="","-",IF(K50="T","-",IF(VLOOKUP(J50,KhususLoadDosen!$E$36:$X$42,18,0)="","-",VLOOKUP(J50,KhususLoadDosen!$E$36:$X$42,18,0))))</f>
        <v>-</v>
      </c>
      <c r="O50" s="45" t="str">
        <f aca="false">IF(J50="","-",IF(K50="T","-",IF(VLOOKUP(J50,KhususLoadDosen!$E$36:$X$43,19,0)="","-",VLOOKUP(J50,KhususLoadDosen!$E$36:$X$43,19,0))))</f>
        <v>-</v>
      </c>
      <c r="P50" s="45" t="s">
        <v>54</v>
      </c>
      <c r="Q50" s="46" t="s">
        <v>58</v>
      </c>
      <c r="R50" s="43" t="s">
        <v>56</v>
      </c>
      <c r="S50" s="44" t="s">
        <v>20</v>
      </c>
      <c r="T50" s="45" t="str">
        <f aca="false">IF(R50="","-",VLOOKUP(R50,KhususLoadDosen!$E$36:$U$42,14,0))</f>
        <v>RMS</v>
      </c>
      <c r="U50" s="45" t="str">
        <f aca="false">IF(R50="","-",IF(VLOOKUP(R50,KhususLoadDosen!$E$36:$U$42,15,0)="","-",VLOOKUP(R50,KhususLoadDosen!$E$9:$U$67,15,0)))</f>
        <v>KIS</v>
      </c>
      <c r="V50" s="45" t="str">
        <f aca="false">IF(R50="","-",IF(S50="T","-",IF(VLOOKUP(R50,KhususLoadDosen!$E$36:$X$42,18,0)="","-",VLOOKUP(R50,KhususLoadDosen!$E$36:$X$42,18,0))))</f>
        <v>RMS</v>
      </c>
      <c r="W50" s="45" t="str">
        <f aca="false">IF(R50="","-",IF(S50="T","-",IF(VLOOKUP(R50,KhususLoadDosen!$E$36:$X$43,19,0)="","-",VLOOKUP(R50,KhususLoadDosen!$E$36:$X$43,19,0))))</f>
        <v>KIS</v>
      </c>
      <c r="X50" s="45" t="s">
        <v>54</v>
      </c>
      <c r="Y50" s="46" t="s">
        <v>21</v>
      </c>
      <c r="Z50" s="43" t="s">
        <v>57</v>
      </c>
      <c r="AA50" s="44" t="s">
        <v>20</v>
      </c>
      <c r="AB50" s="45" t="str">
        <f aca="false">IF(Z50="","-",VLOOKUP(Z50,KhususLoadDosen!$E$36:$U$42,14,0))</f>
        <v>HTS</v>
      </c>
      <c r="AC50" s="45" t="str">
        <f aca="false">IF(Z50="","-",IF(VLOOKUP(Z50,KhususLoadDosen!$E$36:$U$42,15,0)="","-",VLOOKUP(Z50,KhususLoadDosen!$E$9:$U$67,15,0)))</f>
        <v>THS</v>
      </c>
      <c r="AD50" s="45" t="str">
        <f aca="false">IF(Z50="","-",IF(AA50="T","-",IF(VLOOKUP(Z50,KhususLoadDosen!$E$36:$X$42,18,0)="","-",VLOOKUP(Z50,KhususLoadDosen!$E$36:$X$42,18,0))))</f>
        <v>ESJ</v>
      </c>
      <c r="AE50" s="45" t="str">
        <f aca="false">IF(Z50="","-",IF(AA50="T","-",IF(VLOOKUP(Z50,KhususLoadDosen!$E$36:$X$43,19,0)="","-",VLOOKUP(Z50,KhususLoadDosen!$E$36:$X$43,19,0))))</f>
        <v>-</v>
      </c>
      <c r="AF50" s="45" t="s">
        <v>54</v>
      </c>
      <c r="AG50" s="46" t="s">
        <v>58</v>
      </c>
      <c r="AH50" s="43" t="s">
        <v>74</v>
      </c>
      <c r="AI50" s="44" t="s">
        <v>16</v>
      </c>
      <c r="AJ50" s="45" t="str">
        <f aca="false">IF(AH50="","-",VLOOKUP(AH50,KhususLoadDosen!$E$36:$U$42,14,0))</f>
        <v>PN</v>
      </c>
      <c r="AK50" s="45" t="str">
        <f aca="false">IF(AH50="","-",IF(VLOOKUP(AH50,KhususLoadDosen!$E$36:$U$42,15,0)="","-",VLOOKUP(AH50,KhususLoadDosen!$E$9:$U$67,15,0)))</f>
        <v>-</v>
      </c>
      <c r="AL50" s="45" t="str">
        <f aca="false">IF(AH50="","-",IF(AI50="T","-",IF(VLOOKUP(AH50,KhususLoadDosen!$E$36:$X$42,18,0)="","-",VLOOKUP(AH50,KhususLoadDosen!$E$36:$X$42,18,0))))</f>
        <v>-</v>
      </c>
      <c r="AM50" s="45" t="str">
        <f aca="false">IF(AH50="","-",IF(AI50="T","-",IF(VLOOKUP(AH50,KhususLoadDosen!$E$36:$X$43,19,0)="","-",VLOOKUP(AH50,KhususLoadDosen!$E$36:$X$43,19,0))))</f>
        <v>-</v>
      </c>
      <c r="AN50" s="45" t="s">
        <v>54</v>
      </c>
      <c r="AO50" s="46" t="s">
        <v>18</v>
      </c>
    </row>
    <row r="51" s="30" customFormat="true" ht="14.25" hidden="false" customHeight="false" outlineLevel="0" collapsed="false">
      <c r="A51" s="24"/>
      <c r="B51" s="43"/>
      <c r="C51" s="44"/>
      <c r="D51" s="45" t="str">
        <f aca="false">IF(B51="","-",VLOOKUP(B51,KhususLoadDosen!$E$48:$U$55,14,0))</f>
        <v>-</v>
      </c>
      <c r="E51" s="45" t="str">
        <f aca="false">IF(B51="","-",IF(VLOOKUP(B51,KhususLoadDosen!$E$48:$U$55,15,0)="","-",VLOOKUP(B51,KhususLoadDosen!$E$48:$U$55,15,0)))</f>
        <v>-</v>
      </c>
      <c r="F51" s="45" t="str">
        <f aca="false">IF(B51="","-",IF(C51="T","-",IF(VLOOKUP(B51,KhususLoadDosen!$E$48:$X$55,18,0)="","-",VLOOKUP(B51,KhususLoadDosen!$E$48:$X$55,18,0))))</f>
        <v>-</v>
      </c>
      <c r="G51" s="45" t="str">
        <f aca="false">IF(B51="","-",IF(C51="T","-",IF(VLOOKUP(B51,KhususLoadDosen!$E$48:$X$55,19,0)="","-",VLOOKUP(B51,KhususLoadDosen!$E$48:$X$55,19,0))))</f>
        <v>-</v>
      </c>
      <c r="H51" s="45" t="s">
        <v>60</v>
      </c>
      <c r="I51" s="46"/>
      <c r="J51" s="43" t="s">
        <v>73</v>
      </c>
      <c r="K51" s="44" t="s">
        <v>20</v>
      </c>
      <c r="L51" s="45" t="str">
        <f aca="false">IF(J51="","-",VLOOKUP(J51,KhususLoadDosen!$E$48:$U$55,14,0))</f>
        <v>RSL</v>
      </c>
      <c r="M51" s="45" t="str">
        <f aca="false">IF(J51="","-",IF(VLOOKUP(J51,KhususLoadDosen!$E$48:$U$55,15,0)="","-",VLOOKUP(J51,KhususLoadDosen!$E$48:$U$55,15,0)))</f>
        <v>-</v>
      </c>
      <c r="N51" s="45" t="str">
        <f aca="false">IF(J51="","-",IF(K51="T","-",IF(VLOOKUP(J51,KhususLoadDosen!$E$48:$X$55,18,0)="","-",VLOOKUP(J51,KhususLoadDosen!$E$48:$X$55,18,0))))</f>
        <v>-</v>
      </c>
      <c r="O51" s="45" t="str">
        <f aca="false">IF(J51="","-",IF(K51="T","-",IF(VLOOKUP(J51,KhususLoadDosen!$E$48:$X$55,19,0)="","-",VLOOKUP(J51,KhususLoadDosen!$E$48:$X$55,19,0))))</f>
        <v>-</v>
      </c>
      <c r="P51" s="45" t="s">
        <v>60</v>
      </c>
      <c r="Q51" s="46" t="s">
        <v>47</v>
      </c>
      <c r="R51" s="43" t="s">
        <v>61</v>
      </c>
      <c r="S51" s="44" t="s">
        <v>20</v>
      </c>
      <c r="T51" s="45" t="str">
        <f aca="false">IF(R51="","-",VLOOKUP(R51,KhususLoadDosen!$E$48:$U$55,14,0))</f>
        <v>ACB</v>
      </c>
      <c r="U51" s="45" t="str">
        <f aca="false">IF(R51="","-",IF(VLOOKUP(R51,KhususLoadDosen!$E$48:$U$55,15,0)="","-",VLOOKUP(R51,KhususLoadDosen!$E$48:$U$55,15,0)))</f>
        <v>-</v>
      </c>
      <c r="V51" s="45" t="str">
        <f aca="false">IF(R51="","-",IF(S51="T","-",IF(VLOOKUP(R51,KhususLoadDosen!$E$48:$X$55,18,0)="","-",VLOOKUP(R51,KhususLoadDosen!$E$48:$X$55,18,0))))</f>
        <v>OMS</v>
      </c>
      <c r="W51" s="45" t="str">
        <f aca="false">IF(R51="","-",IF(S51="T","-",IF(VLOOKUP(R51,KhususLoadDosen!$E$48:$X$55,19,0)="","-",VLOOKUP(R51,KhususLoadDosen!$E$48:$X$55,19,0))))</f>
        <v>-</v>
      </c>
      <c r="X51" s="45" t="s">
        <v>60</v>
      </c>
      <c r="Y51" s="46" t="s">
        <v>47</v>
      </c>
      <c r="Z51" s="43"/>
      <c r="AA51" s="44"/>
      <c r="AB51" s="45" t="str">
        <f aca="false">IF(Z51="","-",VLOOKUP(Z51,KhususLoadDosen!$E$48:$U$55,14,0))</f>
        <v>-</v>
      </c>
      <c r="AC51" s="45" t="str">
        <f aca="false">IF(Z51="","-",IF(VLOOKUP(Z51,KhususLoadDosen!$E$48:$U$55,15,0)="","-",VLOOKUP(Z51,KhususLoadDosen!$E$48:$U$55,15,0)))</f>
        <v>-</v>
      </c>
      <c r="AD51" s="45" t="str">
        <f aca="false">IF(Z51="","-",IF(AA51="T","-",IF(VLOOKUP(Z51,KhususLoadDosen!$E$48:$X$55,18,0)="","-",VLOOKUP(Z51,KhususLoadDosen!$E$48:$X$55,18,0))))</f>
        <v>-</v>
      </c>
      <c r="AE51" s="45" t="str">
        <f aca="false">IF(Z51="","-",IF(AA51="T","-",IF(VLOOKUP(Z51,KhususLoadDosen!$E$48:$X$55,19,0)="","-",VLOOKUP(Z51,KhususLoadDosen!$E$48:$X$55,19,0))))</f>
        <v>-</v>
      </c>
      <c r="AF51" s="45" t="s">
        <v>60</v>
      </c>
      <c r="AG51" s="46"/>
      <c r="AH51" s="43" t="s">
        <v>74</v>
      </c>
      <c r="AI51" s="44" t="s">
        <v>16</v>
      </c>
      <c r="AJ51" s="45" t="str">
        <f aca="false">IF(AH51="","-",VLOOKUP(AH51,KhususLoadDosen!$E$48:$U$55,14,0))</f>
        <v>PN</v>
      </c>
      <c r="AK51" s="45" t="str">
        <f aca="false">IF(AH51="","-",IF(VLOOKUP(AH51,KhususLoadDosen!$E$48:$U$55,15,0)="","-",VLOOKUP(AH51,KhususLoadDosen!$E$48:$U$55,15,0)))</f>
        <v>-</v>
      </c>
      <c r="AL51" s="45" t="str">
        <f aca="false">IF(AH51="","-",IF(AI51="T","-",IF(VLOOKUP(AH51,KhususLoadDosen!$E$48:$X$55,18,0)="","-",VLOOKUP(AH51,KhususLoadDosen!$E$48:$X$55,18,0))))</f>
        <v>-</v>
      </c>
      <c r="AM51" s="45" t="str">
        <f aca="false">IF(AH51="","-",IF(AI51="T","-",IF(VLOOKUP(AH51,KhususLoadDosen!$E$48:$X$55,19,0)="","-",VLOOKUP(AH51,KhususLoadDosen!$E$48:$X$55,19,0))))</f>
        <v>-</v>
      </c>
      <c r="AN51" s="45" t="s">
        <v>60</v>
      </c>
      <c r="AO51" s="46" t="s">
        <v>18</v>
      </c>
    </row>
    <row r="52" s="30" customFormat="true" ht="14.25" hidden="false" customHeight="false" outlineLevel="0" collapsed="false">
      <c r="A52" s="24"/>
      <c r="B52" s="43"/>
      <c r="C52" s="44"/>
      <c r="D52" s="45" t="str">
        <f aca="false">IF(B52="","-",VLOOKUP(B52,KhususLoadDosen!$E$59:$U$67,14,0))</f>
        <v>-</v>
      </c>
      <c r="E52" s="45" t="str">
        <f aca="false">IF(B52="","-",IF(VLOOKUP(B52,KhususLoadDosen!$E$59:$U$67,15,0)="","-",VLOOKUP(B52,KhususLoadDosen!$E$59:$U$67,15,0)))</f>
        <v>-</v>
      </c>
      <c r="F52" s="45" t="str">
        <f aca="false">IF(B52="","-",IF(C52="T","-",IF(VLOOKUP(B52,KhususLoadDosen!$E$59:$X$67,18,0)="","-",VLOOKUP(B52,KhususLoadDosen!$E$59:$X$67,18,0))))</f>
        <v>-</v>
      </c>
      <c r="G52" s="45" t="str">
        <f aca="false">IF(B52="","-",IF(C52="T","-",IF(VLOOKUP(B52,KhususLoadDosen!$E$59:$X$67,19,0)="","-",VLOOKUP(B52,KhususLoadDosen!$E$59:$X$67,19,0))))</f>
        <v>-</v>
      </c>
      <c r="H52" s="45" t="s">
        <v>63</v>
      </c>
      <c r="I52" s="46"/>
      <c r="J52" s="43" t="s">
        <v>73</v>
      </c>
      <c r="K52" s="44" t="s">
        <v>20</v>
      </c>
      <c r="L52" s="45" t="str">
        <f aca="false">IF(J52="","-",VLOOKUP(J52,KhususLoadDosen!$E$59:$U$67,14,0))</f>
        <v>RSL</v>
      </c>
      <c r="M52" s="45" t="str">
        <f aca="false">IF(J52="","-",IF(VLOOKUP(J52,KhususLoadDosen!$E$59:$U$67,15,0)="","-",VLOOKUP(J52,KhususLoadDosen!$E$59:$U$67,15,0)))</f>
        <v>-</v>
      </c>
      <c r="N52" s="45" t="str">
        <f aca="false">IF(J52="","-",IF(K52="T","-",IF(VLOOKUP(J52,KhususLoadDosen!$E$59:$X$67,18,0)="","-",VLOOKUP(J52,KhususLoadDosen!$E$59:$X$67,18,0))))</f>
        <v>-</v>
      </c>
      <c r="O52" s="45" t="str">
        <f aca="false">IF(J52="","-",IF(K52="T","-",IF(VLOOKUP(J52,KhususLoadDosen!$E$59:$X$67,19,0)="","-",VLOOKUP(J52,KhususLoadDosen!$E$59:$X$67,19,0))))</f>
        <v>-</v>
      </c>
      <c r="P52" s="45" t="s">
        <v>63</v>
      </c>
      <c r="Q52" s="46" t="s">
        <v>28</v>
      </c>
      <c r="R52" s="43" t="s">
        <v>62</v>
      </c>
      <c r="S52" s="44" t="s">
        <v>20</v>
      </c>
      <c r="T52" s="45" t="str">
        <f aca="false">IF(R52="","-",VLOOKUP(R52,KhususLoadDosen!$E$59:$U$67,14,0))</f>
        <v>ABS</v>
      </c>
      <c r="U52" s="45" t="str">
        <f aca="false">IF(R52="","-",IF(VLOOKUP(R52,KhususLoadDosen!$E$59:$U$67,15,0)="","-",VLOOKUP(R52,KhususLoadDosen!$E$59:$U$67,15,0)))</f>
        <v>-</v>
      </c>
      <c r="V52" s="45" t="str">
        <f aca="false">IF(R52="","-",IF(S52="T","-",IF(VLOOKUP(R52,KhususLoadDosen!$E$59:$X$67,18,0)="","-",VLOOKUP(R52,KhususLoadDosen!$E$59:$X$67,18,0))))</f>
        <v>IRT</v>
      </c>
      <c r="W52" s="45" t="str">
        <f aca="false">IF(R52="","-",IF(S52="T","-",IF(VLOOKUP(R52,KhususLoadDosen!$E$59:$X$67,19,0)="","-",VLOOKUP(R52,KhususLoadDosen!$E$59:$X$67,19,0))))</f>
        <v>-</v>
      </c>
      <c r="X52" s="45" t="s">
        <v>63</v>
      </c>
      <c r="Y52" s="46" t="s">
        <v>28</v>
      </c>
      <c r="Z52" s="43"/>
      <c r="AA52" s="44"/>
      <c r="AB52" s="45" t="str">
        <f aca="false">IF(Z52="","-",VLOOKUP(Z52,KhususLoadDosen!$E$59:$U$67,14,0))</f>
        <v>-</v>
      </c>
      <c r="AC52" s="45" t="str">
        <f aca="false">IF(Z52="","-",IF(VLOOKUP(Z52,KhususLoadDosen!$E$59:$U$67,15,0)="","-",VLOOKUP(Z52,KhususLoadDosen!$E$59:$U$67,15,0)))</f>
        <v>-</v>
      </c>
      <c r="AD52" s="45" t="str">
        <f aca="false">IF(Z52="","-",IF(AA52="T","-",IF(VLOOKUP(Z52,KhususLoadDosen!$E$59:$X$67,18,0)="","-",VLOOKUP(Z52,KhususLoadDosen!$E$59:$X$67,18,0))))</f>
        <v>-</v>
      </c>
      <c r="AE52" s="45" t="str">
        <f aca="false">IF(Z52="","-",IF(AA52="T","-",IF(VLOOKUP(Z52,KhususLoadDosen!$E$59:$X$67,19,0)="","-",VLOOKUP(Z52,KhususLoadDosen!$E$59:$X$67,19,0))))</f>
        <v>-</v>
      </c>
      <c r="AF52" s="45" t="s">
        <v>63</v>
      </c>
      <c r="AG52" s="46"/>
      <c r="AH52" s="43" t="s">
        <v>74</v>
      </c>
      <c r="AI52" s="44" t="s">
        <v>16</v>
      </c>
      <c r="AJ52" s="45" t="str">
        <f aca="false">IF(AH52="","-",VLOOKUP(AH52,KhususLoadDosen!$E$59:$U$67,14,0))</f>
        <v>PN</v>
      </c>
      <c r="AK52" s="45" t="str">
        <f aca="false">IF(AH52="","-",IF(VLOOKUP(AH52,KhususLoadDosen!$E$59:$U$67,15,0)="","-",VLOOKUP(AH52,KhususLoadDosen!$E$59:$U$67,15,0)))</f>
        <v>-</v>
      </c>
      <c r="AL52" s="45" t="str">
        <f aca="false">IF(AH52="","-",IF(AI52="T","-",IF(VLOOKUP(AH52,KhususLoadDosen!$E$59:$X$67,18,0)="","-",VLOOKUP(AH52,KhususLoadDosen!$E$59:$X$67,18,0))))</f>
        <v>-</v>
      </c>
      <c r="AM52" s="45" t="str">
        <f aca="false">IF(AH52="","-",IF(AI52="T","-",IF(VLOOKUP(AH52,KhususLoadDosen!$E$59:$X$67,19,0)="","-",VLOOKUP(AH52,KhususLoadDosen!$E$59:$X$67,19,0))))</f>
        <v>-</v>
      </c>
      <c r="AN52" s="45" t="s">
        <v>63</v>
      </c>
      <c r="AO52" s="46" t="s">
        <v>18</v>
      </c>
    </row>
    <row r="53" s="30" customFormat="true" ht="7.5" hidden="false" customHeight="true" outlineLevel="0" collapsed="false">
      <c r="A53" s="48"/>
      <c r="B53" s="49"/>
      <c r="C53" s="50"/>
      <c r="D53" s="51"/>
      <c r="E53" s="51"/>
      <c r="F53" s="51"/>
      <c r="G53" s="51"/>
      <c r="H53" s="60"/>
      <c r="I53" s="52"/>
      <c r="J53" s="49"/>
      <c r="K53" s="50"/>
      <c r="L53" s="51"/>
      <c r="M53" s="51"/>
      <c r="N53" s="51"/>
      <c r="O53" s="51"/>
      <c r="P53" s="60"/>
      <c r="Q53" s="52"/>
      <c r="R53" s="49"/>
      <c r="S53" s="50"/>
      <c r="T53" s="51"/>
      <c r="U53" s="51"/>
      <c r="V53" s="51"/>
      <c r="W53" s="51"/>
      <c r="X53" s="60"/>
      <c r="Y53" s="52"/>
      <c r="Z53" s="53"/>
      <c r="AA53" s="50"/>
      <c r="AB53" s="51"/>
      <c r="AC53" s="51"/>
      <c r="AD53" s="51"/>
      <c r="AE53" s="51"/>
      <c r="AF53" s="60"/>
      <c r="AG53" s="52"/>
      <c r="AH53" s="49"/>
      <c r="AI53" s="50"/>
      <c r="AJ53" s="51"/>
      <c r="AK53" s="51"/>
      <c r="AL53" s="51"/>
      <c r="AM53" s="51"/>
      <c r="AN53" s="60"/>
      <c r="AO53" s="52"/>
    </row>
    <row r="54" s="30" customFormat="true" ht="7.5" hidden="false" customHeight="true" outlineLevel="0" collapsed="false">
      <c r="A54" s="61"/>
      <c r="B54" s="58"/>
      <c r="C54" s="5"/>
      <c r="D54" s="5"/>
      <c r="E54" s="5"/>
      <c r="F54" s="5"/>
      <c r="G54" s="5"/>
      <c r="H54" s="55"/>
      <c r="I54" s="62"/>
      <c r="J54" s="58"/>
      <c r="K54" s="5"/>
      <c r="L54" s="5"/>
      <c r="M54" s="5"/>
      <c r="N54" s="5"/>
      <c r="O54" s="5"/>
      <c r="P54" s="55"/>
      <c r="Q54" s="62"/>
      <c r="R54" s="58"/>
      <c r="S54" s="5"/>
      <c r="T54" s="5"/>
      <c r="U54" s="5"/>
      <c r="V54" s="5"/>
      <c r="W54" s="5"/>
      <c r="X54" s="55"/>
      <c r="Y54" s="62"/>
      <c r="Z54" s="64"/>
      <c r="AA54" s="5"/>
      <c r="AB54" s="5"/>
      <c r="AC54" s="5"/>
      <c r="AD54" s="5"/>
      <c r="AE54" s="5"/>
      <c r="AF54" s="55"/>
      <c r="AG54" s="62"/>
      <c r="AH54" s="58"/>
      <c r="AI54" s="5"/>
      <c r="AJ54" s="5"/>
      <c r="AK54" s="5"/>
      <c r="AL54" s="5"/>
      <c r="AM54" s="5"/>
      <c r="AN54" s="55"/>
      <c r="AO54" s="62"/>
    </row>
    <row r="55" s="30" customFormat="true" ht="13.5" hidden="false" customHeight="true" outlineLevel="0" collapsed="false">
      <c r="A55" s="24"/>
      <c r="B55" s="25" t="s">
        <v>24</v>
      </c>
      <c r="C55" s="26" t="s">
        <v>16</v>
      </c>
      <c r="D55" s="27" t="str">
        <f aca="false">IF(B55="","-",VLOOKUP(B55,KhususLoadDosen!$E$9:$U$16,14,0))</f>
        <v>YYS</v>
      </c>
      <c r="E55" s="27" t="str">
        <f aca="false">IF(B55="","-",IF(VLOOKUP(B55,KhususLoadDosen!$E$9:$U$16,15,0)="","-",VLOOKUP(B55,KhususLoadDosen!$E$9:$U$16,15,0)))</f>
        <v>RST</v>
      </c>
      <c r="F55" s="28" t="str">
        <f aca="false">IF(B55="","-",IF(C55="T","-",IF(VLOOKUP(B55,KhususLoadDosen!$E$9:$X$16,18,0)="","-",VLOOKUP(B55,KhususLoadDosen!$E$9:$X$16,18,0))))</f>
        <v>-</v>
      </c>
      <c r="G55" s="28" t="str">
        <f aca="false">IF(B55="","-",IF(C55="T","-",IF(VLOOKUP(B55,KhususLoadDosen!$E$9:$X$16,19,0)="","-",VLOOKUP(B55,KhususLoadDosen!$E$9:$X$16,19,0))))</f>
        <v>-</v>
      </c>
      <c r="H55" s="27" t="s">
        <v>17</v>
      </c>
      <c r="I55" s="29" t="s">
        <v>18</v>
      </c>
      <c r="J55" s="25" t="s">
        <v>22</v>
      </c>
      <c r="K55" s="26" t="s">
        <v>20</v>
      </c>
      <c r="L55" s="27" t="str">
        <f aca="false">IF(J55="","-",VLOOKUP(J55,KhususLoadDosen!$E$9:$U$16,14,0))</f>
        <v>RSL</v>
      </c>
      <c r="M55" s="27" t="str">
        <f aca="false">IF(J55="","-",IF(VLOOKUP(J55,KhususLoadDosen!$E$9:$U$16,15,0)="","-",VLOOKUP(J55,KhususLoadDosen!$E$9:$U$16,15,0)))</f>
        <v>HTS</v>
      </c>
      <c r="N55" s="28" t="str">
        <f aca="false">IF(J55="","-",IF(K55="T","-",IF(VLOOKUP(J55,KhususLoadDosen!$E$9:$X$16,18,0)="","-",VLOOKUP(J55,KhususLoadDosen!$E$9:$X$16,18,0))))</f>
        <v>PAT</v>
      </c>
      <c r="O55" s="28" t="str">
        <f aca="false">IF(J55="","-",IF(K55="T","-",IF(VLOOKUP(J55,KhususLoadDosen!$E$9:$X$16,19,0)="","-",VLOOKUP(J55,KhususLoadDosen!$E$9:$X$16,19,0))))</f>
        <v>-</v>
      </c>
      <c r="P55" s="27" t="s">
        <v>17</v>
      </c>
      <c r="Q55" s="29" t="s">
        <v>37</v>
      </c>
      <c r="R55" s="25" t="s">
        <v>33</v>
      </c>
      <c r="S55" s="26" t="s">
        <v>20</v>
      </c>
      <c r="T55" s="27" t="str">
        <f aca="false">IF(R55="","-",VLOOKUP(R55,KhususLoadDosen!$E$9:$U$16,14,0))</f>
        <v>DNJ</v>
      </c>
      <c r="U55" s="27" t="str">
        <f aca="false">IF(R55="","-",IF(VLOOKUP(R55,KhususLoadDosen!$E$9:$U$16,15,0)="","-",VLOOKUP(R55,KhususLoadDosen!$E$9:$U$16,15,0)))</f>
        <v>ASD</v>
      </c>
      <c r="V55" s="28" t="str">
        <f aca="false">IF(R55="","-",IF(S55="T","-",IF(VLOOKUP(R55,KhususLoadDosen!$E$9:$X$16,18,0)="","-",VLOOKUP(R55,KhususLoadDosen!$E$9:$X$16,18,0))))</f>
        <v>ACS</v>
      </c>
      <c r="W55" s="28" t="str">
        <f aca="false">IF(R55="","-",IF(S55="T","-",IF(VLOOKUP(R55,KhususLoadDosen!$E$9:$X$16,19,0)="","-",VLOOKUP(R55,KhususLoadDosen!$E$9:$X$16,19,0))))</f>
        <v>-</v>
      </c>
      <c r="X55" s="27" t="s">
        <v>17</v>
      </c>
      <c r="Y55" s="29" t="s">
        <v>34</v>
      </c>
      <c r="Z55" s="25" t="s">
        <v>26</v>
      </c>
      <c r="AA55" s="26" t="s">
        <v>20</v>
      </c>
      <c r="AB55" s="27" t="str">
        <f aca="false">IF(Z55="","-",VLOOKUP(Z55,KhususLoadDosen!$E$9:$U$16,14,0))</f>
        <v>DNJ</v>
      </c>
      <c r="AC55" s="27" t="str">
        <f aca="false">IF(Z55="","-",IF(VLOOKUP(Z55,KhususLoadDosen!$E$9:$U$16,15,0)="","-",VLOOKUP(Z55,KhususLoadDosen!$E$9:$U$16,15,0)))</f>
        <v>YYS</v>
      </c>
      <c r="AD55" s="28" t="str">
        <f aca="false">IF(Z55="","-",IF(AA55="T","-",IF(VLOOKUP(Z55,KhususLoadDosen!$E$9:$X$16,18,0)="","-",VLOOKUP(Z55,KhususLoadDosen!$E$9:$X$16,18,0))))</f>
        <v>RFT</v>
      </c>
      <c r="AE55" s="28" t="str">
        <f aca="false">IF(Z55="","-",IF(AA55="T","-",IF(VLOOKUP(Z55,KhususLoadDosen!$E$9:$X$16,19,0)="","-",VLOOKUP(Z55,KhususLoadDosen!$E$9:$X$16,19,0))))</f>
        <v>-</v>
      </c>
      <c r="AF55" s="27" t="s">
        <v>17</v>
      </c>
      <c r="AG55" s="29" t="s">
        <v>27</v>
      </c>
      <c r="AH55" s="25" t="s">
        <v>35</v>
      </c>
      <c r="AI55" s="26" t="s">
        <v>66</v>
      </c>
      <c r="AJ55" s="27" t="str">
        <f aca="false">IF(AH55="","-",VLOOKUP(AH55,KhususLoadDosen!$E$9:$U$16,14,0))</f>
        <v>KIS</v>
      </c>
      <c r="AK55" s="27" t="str">
        <f aca="false">IF(AH55="","-",IF(VLOOKUP(AH55,KhususLoadDosen!$E$9:$U$16,15,0)="","-",VLOOKUP(AH55,KhususLoadDosen!$E$9:$U$16,15,0)))</f>
        <v>ANM</v>
      </c>
      <c r="AL55" s="28" t="str">
        <f aca="false">IF(AH55="","-",IF(AI55="T","-",IF(VLOOKUP(AH55,KhususLoadDosen!$E$9:$X$16,18,0)="","-",VLOOKUP(AH55,KhususLoadDosen!$E$9:$X$16,18,0))))</f>
        <v>-</v>
      </c>
      <c r="AM55" s="28" t="str">
        <f aca="false">IF(AH55="","-",IF(AI55="T","-",IF(VLOOKUP(AH55,KhususLoadDosen!$E$9:$X$16,19,0)="","-",VLOOKUP(AH55,KhususLoadDosen!$E$9:$X$16,19,0))))</f>
        <v>-</v>
      </c>
      <c r="AN55" s="27" t="s">
        <v>17</v>
      </c>
      <c r="AO55" s="29" t="s">
        <v>34</v>
      </c>
    </row>
    <row r="56" s="30" customFormat="true" ht="13.5" hidden="false" customHeight="true" outlineLevel="0" collapsed="false">
      <c r="A56" s="24"/>
      <c r="B56" s="25" t="s">
        <v>24</v>
      </c>
      <c r="C56" s="26" t="s">
        <v>16</v>
      </c>
      <c r="D56" s="27" t="str">
        <f aca="false">IF(B56="","-",VLOOKUP(B56,KhususLoadDosen!$E$9:$U$16,14,0))</f>
        <v>YYS</v>
      </c>
      <c r="E56" s="27" t="str">
        <f aca="false">IF(B56="","-",IF(VLOOKUP(B56,KhususLoadDosen!$E$9:$U$16,15,0)="","-",VLOOKUP(B56,KhususLoadDosen!$E$9:$U$16,15,0)))</f>
        <v>RST</v>
      </c>
      <c r="F56" s="28" t="str">
        <f aca="false">IF(B56="","-",IF(C56="T","-",IF(VLOOKUP(B56,KhususLoadDosen!$E$9:$X$16,18,0)="","-",VLOOKUP(B56,KhususLoadDosen!$E$9:$X$16,18,0))))</f>
        <v>-</v>
      </c>
      <c r="G56" s="28" t="str">
        <f aca="false">IF(B56="","-",IF(C56="T","-",IF(VLOOKUP(B56,KhususLoadDosen!$E$9:$X$16,19,0)="","-",VLOOKUP(B56,KhususLoadDosen!$E$9:$X$16,19,0))))</f>
        <v>-</v>
      </c>
      <c r="H56" s="27" t="s">
        <v>25</v>
      </c>
      <c r="I56" s="29" t="s">
        <v>18</v>
      </c>
      <c r="J56" s="25" t="s">
        <v>19</v>
      </c>
      <c r="K56" s="26" t="s">
        <v>20</v>
      </c>
      <c r="L56" s="27" t="str">
        <f aca="false">IF(J56="","-",VLOOKUP(J56,KhususLoadDosen!$E$9:$U$16,14,0))</f>
        <v>RMS</v>
      </c>
      <c r="M56" s="27" t="str">
        <f aca="false">IF(J56="","-",IF(VLOOKUP(J56,KhususLoadDosen!$E$9:$U$16,15,0)="","-",VLOOKUP(J56,KhususLoadDosen!$E$9:$U$16,15,0)))</f>
        <v>-</v>
      </c>
      <c r="N56" s="28" t="str">
        <f aca="false">IF(J56="","-",IF(K56="T","-",IF(VLOOKUP(J56,KhususLoadDosen!$E$9:$X$16,18,0)="","-",VLOOKUP(J56,KhususLoadDosen!$E$9:$X$16,18,0))))</f>
        <v>RMS</v>
      </c>
      <c r="O56" s="28" t="str">
        <f aca="false">IF(J56="","-",IF(K56="T","-",IF(VLOOKUP(J56,KhususLoadDosen!$E$9:$X$16,19,0)="","-",VLOOKUP(J56,KhususLoadDosen!$E$9:$X$16,19,0))))</f>
        <v>RMM</v>
      </c>
      <c r="P56" s="27" t="s">
        <v>25</v>
      </c>
      <c r="Q56" s="29" t="s">
        <v>21</v>
      </c>
      <c r="R56" s="25" t="s">
        <v>24</v>
      </c>
      <c r="S56" s="26" t="s">
        <v>20</v>
      </c>
      <c r="T56" s="27" t="str">
        <f aca="false">IF(R56="","-",VLOOKUP(R56,KhususLoadDosen!$E$9:$U$16,14,0))</f>
        <v>YYS</v>
      </c>
      <c r="U56" s="27" t="str">
        <f aca="false">IF(R56="","-",IF(VLOOKUP(R56,KhususLoadDosen!$E$9:$U$16,15,0)="","-",VLOOKUP(R56,KhususLoadDosen!$E$9:$U$16,15,0)))</f>
        <v>RST</v>
      </c>
      <c r="V56" s="28" t="str">
        <f aca="false">IF(R56="","-",IF(S56="T","-",IF(VLOOKUP(R56,KhususLoadDosen!$E$9:$X$16,18,0)="","-",VLOOKUP(R56,KhususLoadDosen!$E$9:$X$16,18,0))))</f>
        <v>RJS</v>
      </c>
      <c r="W56" s="28" t="str">
        <f aca="false">IF(R56="","-",IF(S56="T","-",IF(VLOOKUP(R56,KhususLoadDosen!$E$9:$X$16,19,0)="","-",VLOOKUP(R56,KhususLoadDosen!$E$9:$X$16,19,0))))</f>
        <v>GHP</v>
      </c>
      <c r="X56" s="27" t="s">
        <v>25</v>
      </c>
      <c r="Y56" s="29" t="s">
        <v>30</v>
      </c>
      <c r="Z56" s="25" t="s">
        <v>15</v>
      </c>
      <c r="AA56" s="26" t="s">
        <v>20</v>
      </c>
      <c r="AB56" s="27" t="str">
        <f aca="false">IF(Z56="","-",VLOOKUP(Z56,KhususLoadDosen!$E$9:$U$16,14,0))</f>
        <v>ESS</v>
      </c>
      <c r="AC56" s="27" t="str">
        <f aca="false">IF(Z56="","-",IF(VLOOKUP(Z56,KhususLoadDosen!$E$9:$U$16,15,0)="","-",VLOOKUP(Z56,KhususLoadDosen!$E$9:$U$16,15,0)))</f>
        <v>-</v>
      </c>
      <c r="AD56" s="28" t="str">
        <f aca="false">IF(Z56="","-",IF(AA56="T","-",IF(VLOOKUP(Z56,KhususLoadDosen!$E$9:$X$16,18,0)="","-",VLOOKUP(Z56,KhususLoadDosen!$E$9:$X$16,18,0))))</f>
        <v>DNS</v>
      </c>
      <c r="AE56" s="28" t="str">
        <f aca="false">IF(Z56="","-",IF(AA56="T","-",IF(VLOOKUP(Z56,KhususLoadDosen!$E$9:$X$16,19,0)="","-",VLOOKUP(Z56,KhususLoadDosen!$E$9:$X$16,19,0))))</f>
        <v>TLS</v>
      </c>
      <c r="AF56" s="27" t="s">
        <v>25</v>
      </c>
      <c r="AG56" s="29" t="s">
        <v>23</v>
      </c>
      <c r="AH56" s="25" t="s">
        <v>35</v>
      </c>
      <c r="AI56" s="26" t="s">
        <v>66</v>
      </c>
      <c r="AJ56" s="27" t="str">
        <f aca="false">IF(AH56="","-",VLOOKUP(AH56,KhususLoadDosen!$E$9:$U$16,14,0))</f>
        <v>KIS</v>
      </c>
      <c r="AK56" s="27" t="str">
        <f aca="false">IF(AH56="","-",IF(VLOOKUP(AH56,KhususLoadDosen!$E$9:$U$16,15,0)="","-",VLOOKUP(AH56,KhususLoadDosen!$E$9:$U$16,15,0)))</f>
        <v>ANM</v>
      </c>
      <c r="AL56" s="28" t="str">
        <f aca="false">IF(AH56="","-",IF(AI56="T","-",IF(VLOOKUP(AH56,KhususLoadDosen!$E$9:$X$16,18,0)="","-",VLOOKUP(AH56,KhususLoadDosen!$E$9:$X$16,18,0))))</f>
        <v>-</v>
      </c>
      <c r="AM56" s="28" t="str">
        <f aca="false">IF(AH56="","-",IF(AI56="T","-",IF(VLOOKUP(AH56,KhususLoadDosen!$E$9:$X$16,19,0)="","-",VLOOKUP(AH56,KhususLoadDosen!$E$9:$X$16,19,0))))</f>
        <v>-</v>
      </c>
      <c r="AN56" s="27" t="s">
        <v>25</v>
      </c>
      <c r="AO56" s="29" t="s">
        <v>27</v>
      </c>
    </row>
    <row r="57" s="30" customFormat="true" ht="13.5" hidden="false" customHeight="true" outlineLevel="0" collapsed="false">
      <c r="A57" s="24"/>
      <c r="B57" s="25" t="s">
        <v>24</v>
      </c>
      <c r="C57" s="26" t="s">
        <v>16</v>
      </c>
      <c r="D57" s="27" t="str">
        <f aca="false">IF(B57="","-",VLOOKUP(B57,KhususLoadDosen!$E$9:$U$16,14,0))</f>
        <v>YYS</v>
      </c>
      <c r="E57" s="27" t="str">
        <f aca="false">IF(B57="","-",IF(VLOOKUP(B57,KhususLoadDosen!$E$9:$U$16,15,0)="","-",VLOOKUP(B57,KhususLoadDosen!$E$9:$U$16,15,0)))</f>
        <v>RST</v>
      </c>
      <c r="F57" s="28" t="str">
        <f aca="false">IF(B57="","-",IF(C57="T","-",IF(VLOOKUP(B57,KhususLoadDosen!$E$9:$X$16,18,0)="","-",VLOOKUP(B57,KhususLoadDosen!$E$9:$X$16,18,0))))</f>
        <v>-</v>
      </c>
      <c r="G57" s="28" t="str">
        <f aca="false">IF(B57="","-",IF(C57="T","-",IF(VLOOKUP(B57,KhususLoadDosen!$E$9:$X$16,19,0)="","-",VLOOKUP(B57,KhususLoadDosen!$E$9:$X$16,19,0))))</f>
        <v>-</v>
      </c>
      <c r="H57" s="27" t="s">
        <v>29</v>
      </c>
      <c r="I57" s="29" t="s">
        <v>18</v>
      </c>
      <c r="J57" s="25" t="s">
        <v>15</v>
      </c>
      <c r="K57" s="26" t="s">
        <v>20</v>
      </c>
      <c r="L57" s="27" t="str">
        <f aca="false">IF(J57="","-",VLOOKUP(J57,KhususLoadDosen!$E$9:$U$16,14,0))</f>
        <v>ESS</v>
      </c>
      <c r="M57" s="27" t="str">
        <f aca="false">IF(J57="","-",IF(VLOOKUP(J57,KhususLoadDosen!$E$9:$U$16,15,0)="","-",VLOOKUP(J57,KhususLoadDosen!$E$9:$U$16,15,0)))</f>
        <v>-</v>
      </c>
      <c r="N57" s="28" t="str">
        <f aca="false">IF(J57="","-",IF(K57="T","-",IF(VLOOKUP(J57,KhususLoadDosen!$E$9:$X$16,18,0)="","-",VLOOKUP(J57,KhususLoadDosen!$E$9:$X$16,18,0))))</f>
        <v>DNS</v>
      </c>
      <c r="O57" s="28" t="str">
        <f aca="false">IF(J57="","-",IF(K57="T","-",IF(VLOOKUP(J57,KhususLoadDosen!$E$9:$X$16,19,0)="","-",VLOOKUP(J57,KhususLoadDosen!$E$9:$X$16,19,0))))</f>
        <v>TLS</v>
      </c>
      <c r="P57" s="27" t="s">
        <v>29</v>
      </c>
      <c r="Q57" s="29" t="s">
        <v>23</v>
      </c>
      <c r="R57" s="25" t="s">
        <v>15</v>
      </c>
      <c r="S57" s="26" t="s">
        <v>20</v>
      </c>
      <c r="T57" s="27" t="str">
        <f aca="false">IF(R57="","-",VLOOKUP(R57,KhususLoadDosen!$E$9:$U$16,14,0))</f>
        <v>ESS</v>
      </c>
      <c r="U57" s="27" t="str">
        <f aca="false">IF(R57="","-",IF(VLOOKUP(R57,KhususLoadDosen!$E$9:$U$16,15,0)="","-",VLOOKUP(R57,KhususLoadDosen!$E$9:$U$16,15,0)))</f>
        <v>-</v>
      </c>
      <c r="V57" s="28" t="str">
        <f aca="false">IF(R57="","-",IF(S57="T","-",IF(VLOOKUP(R57,KhususLoadDosen!$E$9:$X$16,18,0)="","-",VLOOKUP(R57,KhususLoadDosen!$E$9:$X$16,18,0))))</f>
        <v>DNS</v>
      </c>
      <c r="W57" s="28" t="str">
        <f aca="false">IF(R57="","-",IF(S57="T","-",IF(VLOOKUP(R57,KhususLoadDosen!$E$9:$X$16,19,0)="","-",VLOOKUP(R57,KhususLoadDosen!$E$9:$X$16,19,0))))</f>
        <v>TLS</v>
      </c>
      <c r="X57" s="27" t="s">
        <v>29</v>
      </c>
      <c r="Y57" s="29" t="s">
        <v>23</v>
      </c>
      <c r="Z57" s="25" t="s">
        <v>33</v>
      </c>
      <c r="AA57" s="26" t="s">
        <v>20</v>
      </c>
      <c r="AB57" s="27" t="str">
        <f aca="false">IF(Z57="","-",VLOOKUP(Z57,KhususLoadDosen!$E$9:$U$16,14,0))</f>
        <v>DNJ</v>
      </c>
      <c r="AC57" s="27" t="str">
        <f aca="false">IF(Z57="","-",IF(VLOOKUP(Z57,KhususLoadDosen!$E$9:$U$16,15,0)="","-",VLOOKUP(Z57,KhususLoadDosen!$E$9:$U$16,15,0)))</f>
        <v>ASD</v>
      </c>
      <c r="AD57" s="28" t="str">
        <f aca="false">IF(Z57="","-",IF(AA57="T","-",IF(VLOOKUP(Z57,KhususLoadDosen!$E$9:$X$16,18,0)="","-",VLOOKUP(Z57,KhususLoadDosen!$E$9:$X$16,18,0))))</f>
        <v>ACS</v>
      </c>
      <c r="AE57" s="28" t="str">
        <f aca="false">IF(Z57="","-",IF(AA57="T","-",IF(VLOOKUP(Z57,KhususLoadDosen!$E$9:$X$16,19,0)="","-",VLOOKUP(Z57,KhususLoadDosen!$E$9:$X$16,19,0))))</f>
        <v>-</v>
      </c>
      <c r="AF57" s="27" t="s">
        <v>29</v>
      </c>
      <c r="AG57" s="29" t="s">
        <v>34</v>
      </c>
      <c r="AH57" s="25" t="s">
        <v>35</v>
      </c>
      <c r="AI57" s="26" t="s">
        <v>66</v>
      </c>
      <c r="AJ57" s="27" t="str">
        <f aca="false">IF(AH57="","-",VLOOKUP(AH57,KhususLoadDosen!$E$9:$U$16,14,0))</f>
        <v>KIS</v>
      </c>
      <c r="AK57" s="27" t="str">
        <f aca="false">IF(AH57="","-",IF(VLOOKUP(AH57,KhususLoadDosen!$E$9:$U$16,15,0)="","-",VLOOKUP(AH57,KhususLoadDosen!$E$9:$U$16,15,0)))</f>
        <v>ANM</v>
      </c>
      <c r="AL57" s="28" t="str">
        <f aca="false">IF(AH57="","-",IF(AI57="T","-",IF(VLOOKUP(AH57,KhususLoadDosen!$E$9:$X$16,18,0)="","-",VLOOKUP(AH57,KhususLoadDosen!$E$9:$X$16,18,0))))</f>
        <v>-</v>
      </c>
      <c r="AM57" s="28" t="str">
        <f aca="false">IF(AH57="","-",IF(AI57="T","-",IF(VLOOKUP(AH57,KhususLoadDosen!$E$9:$X$16,19,0)="","-",VLOOKUP(AH57,KhususLoadDosen!$E$9:$X$16,19,0))))</f>
        <v>-</v>
      </c>
      <c r="AN57" s="27" t="s">
        <v>29</v>
      </c>
      <c r="AO57" s="29" t="s">
        <v>37</v>
      </c>
    </row>
    <row r="58" s="30" customFormat="true" ht="14.25" hidden="false" customHeight="false" outlineLevel="0" collapsed="false">
      <c r="A58" s="24"/>
      <c r="B58" s="25" t="s">
        <v>22</v>
      </c>
      <c r="C58" s="26" t="s">
        <v>16</v>
      </c>
      <c r="D58" s="27" t="str">
        <f aca="false">IF(B58="","-",VLOOKUP(B58,KhususLoadDosen!$E$9:$U$16,14,0))</f>
        <v>RSL</v>
      </c>
      <c r="E58" s="27" t="str">
        <f aca="false">IF(B58="","-",IF(VLOOKUP(B58,KhususLoadDosen!$E$9:$U$16,15,0)="","-",VLOOKUP(B58,KhususLoadDosen!$E$9:$U$16,15,0)))</f>
        <v>HTS</v>
      </c>
      <c r="F58" s="28" t="str">
        <f aca="false">IF(B58="","-",IF(C58="T","-",IF(VLOOKUP(B58,KhususLoadDosen!$E$9:$X$16,18,0)="","-",VLOOKUP(B58,KhususLoadDosen!$E$9:$X$16,18,0))))</f>
        <v>-</v>
      </c>
      <c r="G58" s="28" t="str">
        <f aca="false">IF(B58="","-",IF(C58="T","-",IF(VLOOKUP(B58,KhususLoadDosen!$E$9:$X$16,19,0)="","-",VLOOKUP(B58,KhususLoadDosen!$E$9:$X$16,19,0))))</f>
        <v>-</v>
      </c>
      <c r="H58" s="27" t="s">
        <v>31</v>
      </c>
      <c r="I58" s="29" t="s">
        <v>32</v>
      </c>
      <c r="J58" s="25" t="s">
        <v>26</v>
      </c>
      <c r="K58" s="26" t="s">
        <v>20</v>
      </c>
      <c r="L58" s="27" t="str">
        <f aca="false">IF(J58="","-",VLOOKUP(J58,KhususLoadDosen!$E$9:$U$16,14,0))</f>
        <v>DNJ</v>
      </c>
      <c r="M58" s="27" t="str">
        <f aca="false">IF(J58="","-",IF(VLOOKUP(J58,KhususLoadDosen!$E$9:$U$16,15,0)="","-",VLOOKUP(J58,KhususLoadDosen!$E$9:$U$16,15,0)))</f>
        <v>YYS</v>
      </c>
      <c r="N58" s="28" t="str">
        <f aca="false">IF(J58="","-",IF(K58="T","-",IF(VLOOKUP(J58,KhususLoadDosen!$E$9:$X$16,18,0)="","-",VLOOKUP(J58,KhususLoadDosen!$E$9:$X$16,18,0))))</f>
        <v>RFT</v>
      </c>
      <c r="O58" s="28" t="str">
        <f aca="false">IF(J58="","-",IF(K58="T","-",IF(VLOOKUP(J58,KhususLoadDosen!$E$9:$X$16,19,0)="","-",VLOOKUP(J58,KhususLoadDosen!$E$9:$X$16,19,0))))</f>
        <v>-</v>
      </c>
      <c r="P58" s="27" t="s">
        <v>31</v>
      </c>
      <c r="Q58" s="29" t="s">
        <v>27</v>
      </c>
      <c r="R58" s="25" t="s">
        <v>26</v>
      </c>
      <c r="S58" s="26" t="s">
        <v>20</v>
      </c>
      <c r="T58" s="27" t="str">
        <f aca="false">IF(R58="","-",VLOOKUP(R58,KhususLoadDosen!$E$9:$U$16,14,0))</f>
        <v>DNJ</v>
      </c>
      <c r="U58" s="27" t="str">
        <f aca="false">IF(R58="","-",IF(VLOOKUP(R58,KhususLoadDosen!$E$9:$U$16,15,0)="","-",VLOOKUP(R58,KhususLoadDosen!$E$9:$U$16,15,0)))</f>
        <v>YYS</v>
      </c>
      <c r="V58" s="28" t="str">
        <f aca="false">IF(R58="","-",IF(S58="T","-",IF(VLOOKUP(R58,KhususLoadDosen!$E$9:$X$16,18,0)="","-",VLOOKUP(R58,KhususLoadDosen!$E$9:$X$16,18,0))))</f>
        <v>RFT</v>
      </c>
      <c r="W58" s="28" t="str">
        <f aca="false">IF(R58="","-",IF(S58="T","-",IF(VLOOKUP(R58,KhususLoadDosen!$E$9:$X$16,19,0)="","-",VLOOKUP(R58,KhususLoadDosen!$E$9:$X$16,19,0))))</f>
        <v>-</v>
      </c>
      <c r="X58" s="27" t="s">
        <v>31</v>
      </c>
      <c r="Y58" s="29" t="s">
        <v>27</v>
      </c>
      <c r="Z58" s="25" t="s">
        <v>22</v>
      </c>
      <c r="AA58" s="26" t="s">
        <v>20</v>
      </c>
      <c r="AB58" s="27" t="str">
        <f aca="false">IF(Z58="","-",VLOOKUP(Z58,KhususLoadDosen!$E$9:$U$16,14,0))</f>
        <v>RSL</v>
      </c>
      <c r="AC58" s="27" t="str">
        <f aca="false">IF(Z58="","-",IF(VLOOKUP(Z58,KhususLoadDosen!$E$9:$U$16,15,0)="","-",VLOOKUP(Z58,KhususLoadDosen!$E$9:$U$16,15,0)))</f>
        <v>HTS</v>
      </c>
      <c r="AD58" s="28" t="str">
        <f aca="false">IF(Z58="","-",IF(AA58="T","-",IF(VLOOKUP(Z58,KhususLoadDosen!$E$9:$X$16,18,0)="","-",VLOOKUP(Z58,KhususLoadDosen!$E$9:$X$16,18,0))))</f>
        <v>PAT</v>
      </c>
      <c r="AE58" s="28" t="str">
        <f aca="false">IF(Z58="","-",IF(AA58="T","-",IF(VLOOKUP(Z58,KhususLoadDosen!$E$9:$X$16,19,0)="","-",VLOOKUP(Z58,KhususLoadDosen!$E$9:$X$16,19,0))))</f>
        <v>-</v>
      </c>
      <c r="AF58" s="27" t="s">
        <v>31</v>
      </c>
      <c r="AG58" s="29" t="s">
        <v>21</v>
      </c>
      <c r="AH58" s="25" t="s">
        <v>35</v>
      </c>
      <c r="AI58" s="26" t="s">
        <v>66</v>
      </c>
      <c r="AJ58" s="27" t="str">
        <f aca="false">IF(AH58="","-",VLOOKUP(AH58,KhususLoadDosen!$E$9:$U$16,14,0))</f>
        <v>KIS</v>
      </c>
      <c r="AK58" s="27" t="str">
        <f aca="false">IF(AH58="","-",IF(VLOOKUP(AH58,KhususLoadDosen!$E$9:$U$16,15,0)="","-",VLOOKUP(AH58,KhususLoadDosen!$E$9:$U$16,15,0)))</f>
        <v>ANM</v>
      </c>
      <c r="AL58" s="28" t="str">
        <f aca="false">IF(AH58="","-",IF(AI58="T","-",IF(VLOOKUP(AH58,KhususLoadDosen!$E$9:$X$16,18,0)="","-",VLOOKUP(AH58,KhususLoadDosen!$E$9:$X$16,18,0))))</f>
        <v>-</v>
      </c>
      <c r="AM58" s="28" t="str">
        <f aca="false">IF(AH58="","-",IF(AI58="T","-",IF(VLOOKUP(AH58,KhususLoadDosen!$E$9:$X$16,19,0)="","-",VLOOKUP(AH58,KhususLoadDosen!$E$9:$X$16,19,0))))</f>
        <v>-</v>
      </c>
      <c r="AN58" s="27" t="s">
        <v>31</v>
      </c>
      <c r="AO58" s="29" t="s">
        <v>38</v>
      </c>
    </row>
    <row r="59" s="30" customFormat="true" ht="14.25" hidden="false" customHeight="false" outlineLevel="0" collapsed="false">
      <c r="A59" s="24"/>
      <c r="B59" s="25" t="s">
        <v>22</v>
      </c>
      <c r="C59" s="26" t="s">
        <v>16</v>
      </c>
      <c r="D59" s="27" t="str">
        <f aca="false">IF(B59="","-",VLOOKUP(B59,KhususLoadDosen!$E$9:$U$16,14,0))</f>
        <v>RSL</v>
      </c>
      <c r="E59" s="27" t="str">
        <f aca="false">IF(B59="","-",IF(VLOOKUP(B59,KhususLoadDosen!$E$9:$U$16,15,0)="","-",VLOOKUP(B59,KhususLoadDosen!$E$9:$U$16,15,0)))</f>
        <v>HTS</v>
      </c>
      <c r="F59" s="28" t="str">
        <f aca="false">IF(B59="","-",IF(C59="T","-",IF(VLOOKUP(B59,KhususLoadDosen!$E$9:$X$16,18,0)="","-",VLOOKUP(B59,KhususLoadDosen!$E$9:$X$16,18,0))))</f>
        <v>-</v>
      </c>
      <c r="G59" s="28" t="str">
        <f aca="false">IF(B59="","-",IF(C59="T","-",IF(VLOOKUP(B59,KhususLoadDosen!$E$9:$X$16,19,0)="","-",VLOOKUP(B59,KhususLoadDosen!$E$9:$X$16,19,0))))</f>
        <v>-</v>
      </c>
      <c r="H59" s="27" t="s">
        <v>36</v>
      </c>
      <c r="I59" s="29" t="s">
        <v>32</v>
      </c>
      <c r="J59" s="25" t="s">
        <v>33</v>
      </c>
      <c r="K59" s="26" t="s">
        <v>20</v>
      </c>
      <c r="L59" s="27" t="str">
        <f aca="false">IF(J59="","-",VLOOKUP(J59,KhususLoadDosen!$E$9:$U$16,14,0))</f>
        <v>DNJ</v>
      </c>
      <c r="M59" s="27" t="str">
        <f aca="false">IF(J59="","-",IF(VLOOKUP(J59,KhususLoadDosen!$E$9:$U$16,15,0)="","-",VLOOKUP(J59,KhususLoadDosen!$E$9:$U$16,15,0)))</f>
        <v>ASD</v>
      </c>
      <c r="N59" s="28" t="str">
        <f aca="false">IF(J59="","-",IF(K59="T","-",IF(VLOOKUP(J59,KhususLoadDosen!$E$9:$X$16,18,0)="","-",VLOOKUP(J59,KhususLoadDosen!$E$9:$X$16,18,0))))</f>
        <v>ACS</v>
      </c>
      <c r="O59" s="28" t="str">
        <f aca="false">IF(J59="","-",IF(K59="T","-",IF(VLOOKUP(J59,KhususLoadDosen!$E$9:$X$16,19,0)="","-",VLOOKUP(J59,KhususLoadDosen!$E$9:$X$16,19,0))))</f>
        <v>-</v>
      </c>
      <c r="P59" s="27" t="s">
        <v>36</v>
      </c>
      <c r="Q59" s="29" t="s">
        <v>34</v>
      </c>
      <c r="R59" s="25" t="s">
        <v>22</v>
      </c>
      <c r="S59" s="26" t="s">
        <v>20</v>
      </c>
      <c r="T59" s="27" t="str">
        <f aca="false">IF(R59="","-",VLOOKUP(R59,KhususLoadDosen!$E$9:$U$16,14,0))</f>
        <v>RSL</v>
      </c>
      <c r="U59" s="27" t="str">
        <f aca="false">IF(R59="","-",IF(VLOOKUP(R59,KhususLoadDosen!$E$9:$U$16,15,0)="","-",VLOOKUP(R59,KhususLoadDosen!$E$9:$U$16,15,0)))</f>
        <v>HTS</v>
      </c>
      <c r="V59" s="28" t="str">
        <f aca="false">IF(R59="","-",IF(S59="T","-",IF(VLOOKUP(R59,KhususLoadDosen!$E$9:$X$16,18,0)="","-",VLOOKUP(R59,KhususLoadDosen!$E$9:$X$16,18,0))))</f>
        <v>PAT</v>
      </c>
      <c r="W59" s="28" t="str">
        <f aca="false">IF(R59="","-",IF(S59="T","-",IF(VLOOKUP(R59,KhususLoadDosen!$E$9:$X$16,19,0)="","-",VLOOKUP(R59,KhususLoadDosen!$E$9:$X$16,19,0))))</f>
        <v>-</v>
      </c>
      <c r="X59" s="27" t="s">
        <v>36</v>
      </c>
      <c r="Y59" s="29" t="s">
        <v>58</v>
      </c>
      <c r="Z59" s="25" t="s">
        <v>24</v>
      </c>
      <c r="AA59" s="26" t="s">
        <v>20</v>
      </c>
      <c r="AB59" s="27" t="str">
        <f aca="false">IF(Z59="","-",VLOOKUP(Z59,KhususLoadDosen!$E$9:$U$16,14,0))</f>
        <v>YYS</v>
      </c>
      <c r="AC59" s="27" t="str">
        <f aca="false">IF(Z59="","-",IF(VLOOKUP(Z59,KhususLoadDosen!$E$9:$U$16,15,0)="","-",VLOOKUP(Z59,KhususLoadDosen!$E$9:$U$16,15,0)))</f>
        <v>RST</v>
      </c>
      <c r="AD59" s="28" t="str">
        <f aca="false">IF(Z59="","-",IF(AA59="T","-",IF(VLOOKUP(Z59,KhususLoadDosen!$E$9:$X$16,18,0)="","-",VLOOKUP(Z59,KhususLoadDosen!$E$9:$X$16,18,0))))</f>
        <v>RJS</v>
      </c>
      <c r="AE59" s="28" t="str">
        <f aca="false">IF(Z59="","-",IF(AA59="T","-",IF(VLOOKUP(Z59,KhususLoadDosen!$E$9:$X$16,19,0)="","-",VLOOKUP(Z59,KhususLoadDosen!$E$9:$X$16,19,0))))</f>
        <v>GHP</v>
      </c>
      <c r="AF59" s="27" t="s">
        <v>36</v>
      </c>
      <c r="AG59" s="29" t="s">
        <v>30</v>
      </c>
      <c r="AH59" s="25" t="s">
        <v>35</v>
      </c>
      <c r="AI59" s="26" t="s">
        <v>66</v>
      </c>
      <c r="AJ59" s="27" t="str">
        <f aca="false">IF(AH59="","-",VLOOKUP(AH59,KhususLoadDosen!$E$9:$U$16,14,0))</f>
        <v>KIS</v>
      </c>
      <c r="AK59" s="27" t="str">
        <f aca="false">IF(AH59="","-",IF(VLOOKUP(AH59,KhususLoadDosen!$E$9:$U$16,15,0)="","-",VLOOKUP(AH59,KhususLoadDosen!$E$9:$U$16,15,0)))</f>
        <v>ANM</v>
      </c>
      <c r="AL59" s="28" t="str">
        <f aca="false">IF(AH59="","-",IF(AI59="T","-",IF(VLOOKUP(AH59,KhususLoadDosen!$E$9:$X$16,18,0)="","-",VLOOKUP(AH59,KhususLoadDosen!$E$9:$X$16,18,0))))</f>
        <v>-</v>
      </c>
      <c r="AM59" s="28" t="str">
        <f aca="false">IF(AH59="","-",IF(AI59="T","-",IF(VLOOKUP(AH59,KhususLoadDosen!$E$9:$X$16,19,0)="","-",VLOOKUP(AH59,KhususLoadDosen!$E$9:$X$16,19,0))))</f>
        <v>-</v>
      </c>
      <c r="AN59" s="27" t="s">
        <v>36</v>
      </c>
      <c r="AO59" s="29" t="s">
        <v>23</v>
      </c>
    </row>
    <row r="60" s="30" customFormat="true" ht="11.25" hidden="false" customHeight="true" outlineLevel="0" collapsed="false">
      <c r="A60" s="24"/>
      <c r="B60" s="32"/>
      <c r="C60" s="33"/>
      <c r="D60" s="34"/>
      <c r="E60" s="34"/>
      <c r="F60" s="34"/>
      <c r="G60" s="34"/>
      <c r="H60" s="34"/>
      <c r="I60" s="35"/>
      <c r="J60" s="32"/>
      <c r="K60" s="33"/>
      <c r="L60" s="34"/>
      <c r="M60" s="34"/>
      <c r="N60" s="34"/>
      <c r="O60" s="34"/>
      <c r="P60" s="34"/>
      <c r="Q60" s="35"/>
      <c r="R60" s="61"/>
      <c r="S60" s="33"/>
      <c r="T60" s="34"/>
      <c r="U60" s="34"/>
      <c r="V60" s="34"/>
      <c r="W60" s="34"/>
      <c r="X60" s="34"/>
      <c r="Y60" s="35"/>
      <c r="Z60" s="32"/>
      <c r="AA60" s="33"/>
      <c r="AB60" s="34"/>
      <c r="AC60" s="34"/>
      <c r="AD60" s="34"/>
      <c r="AE60" s="34"/>
      <c r="AF60" s="34"/>
      <c r="AG60" s="35"/>
      <c r="AH60" s="32"/>
      <c r="AI60" s="33"/>
      <c r="AJ60" s="34"/>
      <c r="AK60" s="34"/>
      <c r="AL60" s="34"/>
      <c r="AM60" s="34"/>
      <c r="AN60" s="34"/>
      <c r="AO60" s="35"/>
    </row>
    <row r="61" s="30" customFormat="true" ht="13.5" hidden="false" customHeight="true" outlineLevel="0" collapsed="false">
      <c r="A61" s="36" t="n">
        <v>4</v>
      </c>
      <c r="B61" s="37" t="s">
        <v>53</v>
      </c>
      <c r="C61" s="38" t="s">
        <v>16</v>
      </c>
      <c r="D61" s="39" t="str">
        <f aca="false">IF(B61="","-",VLOOKUP(B61,KhususLoadDosen!$E$20:$U$32,14,0))</f>
        <v>ACB</v>
      </c>
      <c r="E61" s="39" t="str">
        <f aca="false">IF(B61="","-",IF(VLOOKUP(B61,KhususLoadDosen!$E$20:$U$32,15,0)="","-",VLOOKUP(B61,KhususLoadDosen!$E$9:$U$67,15,0)))</f>
        <v>EMS</v>
      </c>
      <c r="F61" s="39" t="str">
        <f aca="false">IF(B61="","-",IF(C61="T","-",IF(VLOOKUP(B61,KhususLoadDosen!$E$20:$X$32,18,0)="","-",VLOOKUP(B61,KhususLoadDosen!$E$20:$X$32,18,0))))</f>
        <v>-</v>
      </c>
      <c r="G61" s="39" t="str">
        <f aca="false">IF(B61="","-",IF(C61="T","-",IF(VLOOKUP(B61,KhususLoadDosen!$E$20:$X$32,19,0)="","-",VLOOKUP(B61,KhususLoadDosen!$E$20:$X$32,19,0))))</f>
        <v>-</v>
      </c>
      <c r="H61" s="39" t="s">
        <v>40</v>
      </c>
      <c r="I61" s="40" t="s">
        <v>43</v>
      </c>
      <c r="J61" s="37" t="s">
        <v>53</v>
      </c>
      <c r="K61" s="38" t="s">
        <v>20</v>
      </c>
      <c r="L61" s="39" t="str">
        <f aca="false">IF(J61="","-",VLOOKUP(J61,KhususLoadDosen!$E$20:$U$32,14,0))</f>
        <v>ACB</v>
      </c>
      <c r="M61" s="39" t="str">
        <f aca="false">IF(J61="","-",IF(VLOOKUP(J61,KhususLoadDosen!$E$20:$U$32,15,0)="","-",VLOOKUP(J61,KhususLoadDosen!$E$9:$U$67,15,0)))</f>
        <v>EMS</v>
      </c>
      <c r="N61" s="39" t="str">
        <f aca="false">IF(J61="","-",IF(K61="T","-",IF(VLOOKUP(J61,KhususLoadDosen!$E$20:$X$32,18,0)="","-",VLOOKUP(J61,KhususLoadDosen!$E$20:$X$32,18,0))))</f>
        <v>BPS</v>
      </c>
      <c r="O61" s="39" t="str">
        <f aca="false">IF(J61="","-",IF(K61="T","-",IF(VLOOKUP(J61,KhususLoadDosen!$E$20:$X$32,19,0)="","-",VLOOKUP(J61,KhususLoadDosen!$E$20:$X$32,19,0))))</f>
        <v>OMS</v>
      </c>
      <c r="P61" s="39" t="s">
        <v>40</v>
      </c>
      <c r="Q61" s="40" t="s">
        <v>48</v>
      </c>
      <c r="R61" s="37" t="s">
        <v>42</v>
      </c>
      <c r="S61" s="38" t="s">
        <v>20</v>
      </c>
      <c r="T61" s="39" t="str">
        <f aca="false">IF(R61="","-",VLOOKUP(R61,KhususLoadDosen!$E$20:$U$32,14,0))</f>
        <v>RSL</v>
      </c>
      <c r="U61" s="39" t="str">
        <f aca="false">IF(R61="","-",IF(VLOOKUP(R61,KhususLoadDosen!$E$20:$U$32,15,0)="","-",VLOOKUP(R61,KhususLoadDosen!$E$9:$U$67,15,0)))</f>
        <v>HTS</v>
      </c>
      <c r="V61" s="39" t="str">
        <f aca="false">IF(R61="","-",IF(S61="T","-",IF(VLOOKUP(R61,KhususLoadDosen!$E$20:$X$32,18,0)="","-",VLOOKUP(R61,KhususLoadDosen!$E$20:$X$32,18,0))))</f>
        <v>-</v>
      </c>
      <c r="W61" s="39" t="str">
        <f aca="false">IF(R61="","-",IF(S61="T","-",IF(VLOOKUP(R61,KhususLoadDosen!$E$20:$X$32,19,0)="","-",VLOOKUP(R61,KhususLoadDosen!$E$20:$X$32,19,0))))</f>
        <v>-</v>
      </c>
      <c r="X61" s="39" t="s">
        <v>40</v>
      </c>
      <c r="Y61" s="40" t="s">
        <v>43</v>
      </c>
      <c r="Z61" s="37" t="s">
        <v>39</v>
      </c>
      <c r="AA61" s="38" t="s">
        <v>20</v>
      </c>
      <c r="AB61" s="39" t="str">
        <f aca="false">IF(Z61="","-",VLOOKUP(Z61,KhususLoadDosen!$E$20:$U$32,14,0))</f>
        <v>MSS</v>
      </c>
      <c r="AC61" s="39" t="str">
        <f aca="false">IF(Z61="","-",IF(VLOOKUP(Z61,KhususLoadDosen!$E$20:$U$32,15,0)="","-",VLOOKUP(Z61,KhususLoadDosen!$E$9:$U$67,15,0)))</f>
        <v>-</v>
      </c>
      <c r="AD61" s="39" t="str">
        <f aca="false">IF(Z61="","-",IF(AA61="T","-",IF(VLOOKUP(Z61,KhususLoadDosen!$E$20:$X$32,18,0)="","-",VLOOKUP(Z61,KhususLoadDosen!$E$20:$X$32,18,0))))</f>
        <v>LMG</v>
      </c>
      <c r="AE61" s="39" t="str">
        <f aca="false">IF(Z61="","-",IF(AA61="T","-",IF(VLOOKUP(Z61,KhususLoadDosen!$E$20:$X$32,19,0)="","-",VLOOKUP(Z61,KhususLoadDosen!$E$20:$X$32,19,0))))</f>
        <v>-</v>
      </c>
      <c r="AF61" s="39" t="s">
        <v>40</v>
      </c>
      <c r="AG61" s="40" t="s">
        <v>38</v>
      </c>
      <c r="AH61" s="37" t="s">
        <v>42</v>
      </c>
      <c r="AI61" s="38" t="s">
        <v>66</v>
      </c>
      <c r="AJ61" s="39" t="str">
        <f aca="false">IF(AH61="","-",VLOOKUP(AH61,KhususLoadDosen!$E$20:$U$32,14,0))</f>
        <v>RSL</v>
      </c>
      <c r="AK61" s="39" t="str">
        <f aca="false">IF(AH61="","-",IF(VLOOKUP(AH61,KhususLoadDosen!$E$20:$U$32,15,0)="","-",VLOOKUP(AH61,KhususLoadDosen!$E$9:$U$67,15,0)))</f>
        <v>HTS</v>
      </c>
      <c r="AL61" s="39" t="str">
        <f aca="false">IF(AH61="","-",IF(AI61="T","-",IF(VLOOKUP(AH61,KhususLoadDosen!$E$20:$X$32,18,0)="","-",VLOOKUP(AH61,KhususLoadDosen!$E$20:$X$32,18,0))))</f>
        <v>-</v>
      </c>
      <c r="AM61" s="39" t="s">
        <v>67</v>
      </c>
      <c r="AN61" s="39" t="s">
        <v>40</v>
      </c>
      <c r="AO61" s="40" t="s">
        <v>48</v>
      </c>
    </row>
    <row r="62" s="30" customFormat="true" ht="12.75" hidden="false" customHeight="true" outlineLevel="0" collapsed="false">
      <c r="A62" s="41" t="s">
        <v>75</v>
      </c>
      <c r="B62" s="37" t="s">
        <v>53</v>
      </c>
      <c r="C62" s="38" t="s">
        <v>16</v>
      </c>
      <c r="D62" s="39" t="str">
        <f aca="false">IF(B62="","-",VLOOKUP(B62,KhususLoadDosen!$E$20:$U$32,14,0))</f>
        <v>ACB</v>
      </c>
      <c r="E62" s="39" t="str">
        <f aca="false">IF(B62="","-",IF(VLOOKUP(B62,KhususLoadDosen!$E$20:$U$32,15,0)="","-",VLOOKUP(B62,KhususLoadDosen!$E$9:$U$67,15,0)))</f>
        <v>EMS</v>
      </c>
      <c r="F62" s="39" t="str">
        <f aca="false">IF(B62="","-",IF(C62="T","-",IF(VLOOKUP(B62,KhususLoadDosen!$E$20:$X$32,18,0)="","-",VLOOKUP(B62,KhususLoadDosen!$E$20:$X$32,18,0))))</f>
        <v>-</v>
      </c>
      <c r="G62" s="39" t="str">
        <f aca="false">IF(B62="","-",IF(C62="T","-",IF(VLOOKUP(B62,KhususLoadDosen!$E$20:$X$32,19,0)="","-",VLOOKUP(B62,KhususLoadDosen!$E$20:$X$32,19,0))))</f>
        <v>-</v>
      </c>
      <c r="H62" s="39" t="s">
        <v>45</v>
      </c>
      <c r="I62" s="40" t="s">
        <v>43</v>
      </c>
      <c r="J62" s="37" t="s">
        <v>49</v>
      </c>
      <c r="K62" s="38" t="s">
        <v>20</v>
      </c>
      <c r="L62" s="39" t="str">
        <f aca="false">IF(J62="","-",VLOOKUP(J62,KhususLoadDosen!$E$20:$U$32,14,0))</f>
        <v>SAM</v>
      </c>
      <c r="M62" s="39" t="str">
        <f aca="false">IF(J62="","-",IF(VLOOKUP(J62,KhususLoadDosen!$E$20:$U$32,15,0)="","-",VLOOKUP(J62,KhususLoadDosen!$E$9:$U$67,15,0)))</f>
        <v>KIS</v>
      </c>
      <c r="N62" s="39" t="str">
        <f aca="false">IF(J62="","-",IF(K62="T","-",IF(VLOOKUP(J62,KhususLoadDosen!$E$20:$X$32,18,0)="","-",VLOOKUP(J62,KhususLoadDosen!$E$20:$X$32,18,0))))</f>
        <v>SAM</v>
      </c>
      <c r="O62" s="39" t="str">
        <f aca="false">IF(J62="","-",IF(K62="T","-",IF(VLOOKUP(J62,KhususLoadDosen!$E$20:$X$32,19,0)="","-",VLOOKUP(J62,KhususLoadDosen!$E$20:$X$32,19,0))))</f>
        <v>KIS</v>
      </c>
      <c r="P62" s="39" t="s">
        <v>45</v>
      </c>
      <c r="Q62" s="40" t="s">
        <v>30</v>
      </c>
      <c r="R62" s="37" t="s">
        <v>46</v>
      </c>
      <c r="S62" s="38" t="s">
        <v>20</v>
      </c>
      <c r="T62" s="39" t="str">
        <f aca="false">IF(R62="","-",VLOOKUP(R62,KhususLoadDosen!$E$20:$U$32,14,0))</f>
        <v>LMG</v>
      </c>
      <c r="U62" s="39" t="str">
        <f aca="false">IF(R62="","-",IF(VLOOKUP(R62,KhususLoadDosen!$E$20:$U$32,15,0)="","-",VLOOKUP(R62,KhususLoadDosen!$E$9:$U$67,15,0)))</f>
        <v>HTS</v>
      </c>
      <c r="V62" s="39" t="str">
        <f aca="false">IF(R62="","-",IF(S62="T","-",IF(VLOOKUP(R62,KhususLoadDosen!$E$20:$X$32,18,0)="","-",VLOOKUP(R62,KhususLoadDosen!$E$20:$X$32,18,0))))</f>
        <v>BPS</v>
      </c>
      <c r="W62" s="39" t="str">
        <f aca="false">IF(R62="","-",IF(S62="T","-",IF(VLOOKUP(R62,KhususLoadDosen!$E$20:$X$32,19,0)="","-",VLOOKUP(R62,KhususLoadDosen!$E$20:$X$32,19,0))))</f>
        <v>-</v>
      </c>
      <c r="X62" s="39" t="s">
        <v>45</v>
      </c>
      <c r="Y62" s="40" t="s">
        <v>37</v>
      </c>
      <c r="Z62" s="37" t="s">
        <v>53</v>
      </c>
      <c r="AA62" s="38" t="s">
        <v>20</v>
      </c>
      <c r="AB62" s="39" t="str">
        <f aca="false">IF(Z62="","-",VLOOKUP(Z62,KhususLoadDosen!$E$20:$U$32,14,0))</f>
        <v>ACB</v>
      </c>
      <c r="AC62" s="39" t="str">
        <f aca="false">IF(Z62="","-",IF(VLOOKUP(Z62,KhususLoadDosen!$E$20:$U$32,15,0)="","-",VLOOKUP(Z62,KhususLoadDosen!$E$9:$U$67,15,0)))</f>
        <v>EMS</v>
      </c>
      <c r="AD62" s="39" t="str">
        <f aca="false">IF(Z62="","-",IF(AA62="T","-",IF(VLOOKUP(Z62,KhususLoadDosen!$E$20:$X$32,18,0)="","-",VLOOKUP(Z62,KhususLoadDosen!$E$20:$X$32,18,0))))</f>
        <v>BPS</v>
      </c>
      <c r="AE62" s="39" t="str">
        <f aca="false">IF(Z62="","-",IF(AA62="T","-",IF(VLOOKUP(Z62,KhususLoadDosen!$E$20:$X$32,19,0)="","-",VLOOKUP(Z62,KhususLoadDosen!$E$20:$X$32,19,0))))</f>
        <v>OMS</v>
      </c>
      <c r="AF62" s="39" t="s">
        <v>45</v>
      </c>
      <c r="AG62" s="40" t="s">
        <v>48</v>
      </c>
      <c r="AH62" s="37" t="s">
        <v>42</v>
      </c>
      <c r="AI62" s="38" t="s">
        <v>66</v>
      </c>
      <c r="AJ62" s="39" t="str">
        <f aca="false">IF(AH62="","-",VLOOKUP(AH62,KhususLoadDosen!$E$20:$U$32,14,0))</f>
        <v>RSL</v>
      </c>
      <c r="AK62" s="39" t="str">
        <f aca="false">IF(AH62="","-",IF(VLOOKUP(AH62,KhususLoadDosen!$E$20:$U$32,15,0)="","-",VLOOKUP(AH62,KhususLoadDosen!$E$9:$U$67,15,0)))</f>
        <v>HTS</v>
      </c>
      <c r="AL62" s="39" t="str">
        <f aca="false">IF(AH62="","-",IF(AI62="T","-",IF(VLOOKUP(AH62,KhususLoadDosen!$E$20:$X$32,18,0)="","-",VLOOKUP(AH62,KhususLoadDosen!$E$20:$X$32,18,0))))</f>
        <v>-</v>
      </c>
      <c r="AM62" s="39" t="s">
        <v>69</v>
      </c>
      <c r="AN62" s="39" t="s">
        <v>45</v>
      </c>
      <c r="AO62" s="40" t="s">
        <v>21</v>
      </c>
    </row>
    <row r="63" s="30" customFormat="true" ht="12.75" hidden="false" customHeight="true" outlineLevel="0" collapsed="false">
      <c r="A63" s="41"/>
      <c r="B63" s="37" t="s">
        <v>65</v>
      </c>
      <c r="C63" s="38" t="s">
        <v>20</v>
      </c>
      <c r="D63" s="39" t="str">
        <f aca="false">IF(B63="","-",VLOOKUP(B63,KhususLoadDosen!$E$20:$U$32,14,0))</f>
        <v>MMS</v>
      </c>
      <c r="E63" s="39" t="str">
        <f aca="false">IF(B63="","-",IF(VLOOKUP(B63,KhususLoadDosen!$E$20:$U$32,15,0)="","-",VLOOKUP(B63,KhususLoadDosen!$E$9:$U$67,15,0)))</f>
        <v>-</v>
      </c>
      <c r="F63" s="39" t="str">
        <f aca="false">IF(B63="","-",IF(C63="T","-",IF(VLOOKUP(B63,KhususLoadDosen!$E$20:$X$32,18,0)="","-",VLOOKUP(B63,KhususLoadDosen!$E$20:$X$32,18,0))))</f>
        <v>ACS</v>
      </c>
      <c r="G63" s="39" t="str">
        <f aca="false">IF(B63="","-",IF(C63="T","-",IF(VLOOKUP(B63,KhususLoadDosen!$E$20:$X$32,19,0)="","-",VLOOKUP(B63,KhususLoadDosen!$E$20:$X$32,19,0))))</f>
        <v>-</v>
      </c>
      <c r="H63" s="39" t="s">
        <v>50</v>
      </c>
      <c r="I63" s="40" t="s">
        <v>28</v>
      </c>
      <c r="J63" s="37" t="s">
        <v>42</v>
      </c>
      <c r="K63" s="38" t="s">
        <v>20</v>
      </c>
      <c r="L63" s="39" t="str">
        <f aca="false">IF(J63="","-",VLOOKUP(J63,KhususLoadDosen!$E$20:$U$32,14,0))</f>
        <v>RSL</v>
      </c>
      <c r="M63" s="39" t="str">
        <f aca="false">IF(J63="","-",IF(VLOOKUP(J63,KhususLoadDosen!$E$20:$U$32,15,0)="","-",VLOOKUP(J63,KhususLoadDosen!$E$9:$U$67,15,0)))</f>
        <v>HTS</v>
      </c>
      <c r="N63" s="39" t="str">
        <f aca="false">IF(J63="","-",IF(K63="T","-",IF(VLOOKUP(J63,KhususLoadDosen!$E$20:$X$32,18,0)="","-",VLOOKUP(J63,KhususLoadDosen!$E$20:$X$32,18,0))))</f>
        <v>-</v>
      </c>
      <c r="O63" s="39" t="str">
        <f aca="false">IF(J63="","-",IF(K63="T","-",IF(VLOOKUP(J63,KhususLoadDosen!$E$20:$X$32,19,0)="","-",VLOOKUP(J63,KhususLoadDosen!$E$20:$X$32,19,0))))</f>
        <v>-</v>
      </c>
      <c r="P63" s="39" t="s">
        <v>50</v>
      </c>
      <c r="Q63" s="40" t="s">
        <v>43</v>
      </c>
      <c r="R63" s="37" t="s">
        <v>65</v>
      </c>
      <c r="S63" s="38" t="s">
        <v>20</v>
      </c>
      <c r="T63" s="39" t="str">
        <f aca="false">IF(R63="","-",VLOOKUP(R63,KhususLoadDosen!$E$20:$U$32,14,0))</f>
        <v>MMS</v>
      </c>
      <c r="U63" s="39" t="str">
        <f aca="false">IF(R63="","-",IF(VLOOKUP(R63,KhususLoadDosen!$E$20:$U$32,15,0)="","-",VLOOKUP(R63,KhususLoadDosen!$E$9:$U$67,15,0)))</f>
        <v>-</v>
      </c>
      <c r="V63" s="39" t="str">
        <f aca="false">IF(R63="","-",IF(S63="T","-",IF(VLOOKUP(R63,KhususLoadDosen!$E$20:$X$32,18,0)="","-",VLOOKUP(R63,KhususLoadDosen!$E$20:$X$32,18,0))))</f>
        <v>ACS</v>
      </c>
      <c r="W63" s="39" t="str">
        <f aca="false">IF(R63="","-",IF(S63="T","-",IF(VLOOKUP(R63,KhususLoadDosen!$E$20:$X$32,19,0)="","-",VLOOKUP(R63,KhususLoadDosen!$E$20:$X$32,19,0))))</f>
        <v>-</v>
      </c>
      <c r="X63" s="39" t="s">
        <v>50</v>
      </c>
      <c r="Y63" s="40" t="s">
        <v>48</v>
      </c>
      <c r="Z63" s="37" t="s">
        <v>51</v>
      </c>
      <c r="AA63" s="38" t="s">
        <v>16</v>
      </c>
      <c r="AB63" s="39" t="str">
        <f aca="false">IF(Z63="","-",VLOOKUP(Z63,KhususLoadDosen!$E$20:$U$32,14,0))</f>
        <v>DPL</v>
      </c>
      <c r="AC63" s="39" t="str">
        <f aca="false">IF(Z63="","-",IF(VLOOKUP(Z63,KhususLoadDosen!$E$20:$U$32,15,0)="","-",VLOOKUP(Z63,KhususLoadDosen!$E$9:$U$67,15,0)))</f>
        <v>-</v>
      </c>
      <c r="AD63" s="39" t="str">
        <f aca="false">IF(Z63="","-",IF(AA63="T","-",IF(VLOOKUP(Z63,KhususLoadDosen!$E$20:$X$32,18,0)="","-",VLOOKUP(Z63,KhususLoadDosen!$E$20:$X$32,18,0))))</f>
        <v>-</v>
      </c>
      <c r="AE63" s="39" t="str">
        <f aca="false">IF(Z63="","-",IF(AA63="T","-",IF(VLOOKUP(Z63,KhususLoadDosen!$E$20:$X$32,19,0)="","-",VLOOKUP(Z63,KhususLoadDosen!$E$20:$X$32,19,0))))</f>
        <v>-</v>
      </c>
      <c r="AF63" s="39" t="s">
        <v>50</v>
      </c>
      <c r="AG63" s="40" t="s">
        <v>41</v>
      </c>
      <c r="AH63" s="37" t="s">
        <v>70</v>
      </c>
      <c r="AI63" s="38" t="s">
        <v>20</v>
      </c>
      <c r="AJ63" s="39" t="str">
        <f aca="false">IF(AH63="","-",VLOOKUP(AH63,KhususLoadDosen!$E$20:$U$32,14,0))</f>
        <v>MMS</v>
      </c>
      <c r="AK63" s="39" t="str">
        <f aca="false">IF(AH63="","-",IF(VLOOKUP(AH63,KhususLoadDosen!$E$20:$U$32,15,0)="","-",VLOOKUP(AH63,KhususLoadDosen!$E$9:$U$67,15,0)))</f>
        <v>ESS</v>
      </c>
      <c r="AL63" s="39" t="str">
        <f aca="false">IF(AH63="","-",IF(AI63="T","-",IF(VLOOKUP(AH63,KhususLoadDosen!$E$20:$X$32,18,0)="","-",VLOOKUP(AH63,KhususLoadDosen!$E$20:$X$32,18,0))))</f>
        <v>MMS</v>
      </c>
      <c r="AM63" s="39" t="s">
        <v>71</v>
      </c>
      <c r="AN63" s="39" t="s">
        <v>50</v>
      </c>
      <c r="AO63" s="40" t="s">
        <v>28</v>
      </c>
    </row>
    <row r="64" s="30" customFormat="true" ht="12.75" hidden="false" customHeight="true" outlineLevel="0" collapsed="false">
      <c r="A64" s="24"/>
      <c r="B64" s="37" t="s">
        <v>46</v>
      </c>
      <c r="C64" s="38" t="s">
        <v>16</v>
      </c>
      <c r="D64" s="39" t="str">
        <f aca="false">IF(B64="","-",VLOOKUP(B64,KhususLoadDosen!$E$20:$U$32,14,0))</f>
        <v>LMG</v>
      </c>
      <c r="E64" s="39" t="str">
        <f aca="false">IF(B64="","-",IF(VLOOKUP(B64,KhususLoadDosen!$E$20:$U$32,15,0)="","-",VLOOKUP(B64,KhususLoadDosen!$E$9:$U$67,15,0)))</f>
        <v>HTS</v>
      </c>
      <c r="F64" s="39" t="str">
        <f aca="false">IF(B64="","-",IF(C64="T","-",IF(VLOOKUP(B64,KhususLoadDosen!$E$20:$X$32,18,0)="","-",VLOOKUP(B64,KhususLoadDosen!$E$20:$X$32,18,0))))</f>
        <v>-</v>
      </c>
      <c r="G64" s="39" t="str">
        <f aca="false">IF(B64="","-",IF(C64="T","-",IF(VLOOKUP(B64,KhususLoadDosen!$E$20:$X$32,19,0)="","-",VLOOKUP(B64,KhususLoadDosen!$E$20:$X$32,19,0))))</f>
        <v>-</v>
      </c>
      <c r="H64" s="39" t="s">
        <v>52</v>
      </c>
      <c r="I64" s="40" t="s">
        <v>30</v>
      </c>
      <c r="J64" s="37" t="s">
        <v>39</v>
      </c>
      <c r="K64" s="38" t="s">
        <v>20</v>
      </c>
      <c r="L64" s="39" t="str">
        <f aca="false">IF(J64="","-",VLOOKUP(J64,KhususLoadDosen!$E$20:$U$32,14,0))</f>
        <v>MSS</v>
      </c>
      <c r="M64" s="39" t="str">
        <f aca="false">IF(J64="","-",IF(VLOOKUP(J64,KhususLoadDosen!$E$20:$U$32,15,0)="","-",VLOOKUP(J64,KhususLoadDosen!$E$9:$U$67,15,0)))</f>
        <v>-</v>
      </c>
      <c r="N64" s="39" t="str">
        <f aca="false">IF(J64="","-",IF(K64="T","-",IF(VLOOKUP(J64,KhususLoadDosen!$E$20:$X$32,18,0)="","-",VLOOKUP(J64,KhususLoadDosen!$E$20:$X$32,18,0))))</f>
        <v>LMG</v>
      </c>
      <c r="O64" s="39" t="str">
        <f aca="false">IF(J64="","-",IF(K64="T","-",IF(VLOOKUP(J64,KhususLoadDosen!$E$20:$X$32,19,0)="","-",VLOOKUP(J64,KhususLoadDosen!$E$20:$X$32,19,0))))</f>
        <v>-</v>
      </c>
      <c r="P64" s="39" t="s">
        <v>52</v>
      </c>
      <c r="Q64" s="40" t="s">
        <v>38</v>
      </c>
      <c r="R64" s="37" t="s">
        <v>39</v>
      </c>
      <c r="S64" s="38" t="s">
        <v>20</v>
      </c>
      <c r="T64" s="39" t="str">
        <f aca="false">IF(R64="","-",VLOOKUP(R64,KhususLoadDosen!$E$20:$U$32,14,0))</f>
        <v>MSS</v>
      </c>
      <c r="U64" s="39" t="str">
        <f aca="false">IF(R64="","-",IF(VLOOKUP(R64,KhususLoadDosen!$E$20:$U$32,15,0)="","-",VLOOKUP(R64,KhususLoadDosen!$E$9:$U$67,15,0)))</f>
        <v>-</v>
      </c>
      <c r="V64" s="39" t="str">
        <f aca="false">IF(R64="","-",IF(S64="T","-",IF(VLOOKUP(R64,KhususLoadDosen!$E$20:$X$32,18,0)="","-",VLOOKUP(R64,KhususLoadDosen!$E$20:$X$32,18,0))))</f>
        <v>LMG</v>
      </c>
      <c r="W64" s="39" t="str">
        <f aca="false">IF(R64="","-",IF(S64="T","-",IF(VLOOKUP(R64,KhususLoadDosen!$E$20:$X$32,19,0)="","-",VLOOKUP(R64,KhususLoadDosen!$E$20:$X$32,19,0))))</f>
        <v>-</v>
      </c>
      <c r="X64" s="39" t="s">
        <v>52</v>
      </c>
      <c r="Y64" s="40" t="s">
        <v>38</v>
      </c>
      <c r="Z64" s="37"/>
      <c r="AA64" s="38"/>
      <c r="AB64" s="39" t="str">
        <f aca="false">IF(Z64="","-",VLOOKUP(Z64,KhususLoadDosen!$E$20:$U$32,14,0))</f>
        <v>-</v>
      </c>
      <c r="AC64" s="39" t="str">
        <f aca="false">IF(Z64="","-",IF(VLOOKUP(Z64,KhususLoadDosen!$E$20:$U$32,15,0)="","-",VLOOKUP(Z64,KhususLoadDosen!$E$9:$U$67,15,0)))</f>
        <v>-</v>
      </c>
      <c r="AD64" s="39" t="str">
        <f aca="false">IF(Z64="","-",IF(AA64="T","-",IF(VLOOKUP(Z64,KhususLoadDosen!$E$20:$X$32,18,0)="","-",VLOOKUP(Z64,KhususLoadDosen!$E$20:$X$32,18,0))))</f>
        <v>-</v>
      </c>
      <c r="AE64" s="39" t="str">
        <f aca="false">IF(Z64="","-",IF(AA64="T","-",IF(VLOOKUP(Z64,KhususLoadDosen!$E$20:$X$32,19,0)="","-",VLOOKUP(Z64,KhususLoadDosen!$E$20:$X$32,19,0))))</f>
        <v>-</v>
      </c>
      <c r="AF64" s="39" t="s">
        <v>52</v>
      </c>
      <c r="AG64" s="40"/>
      <c r="AH64" s="37" t="s">
        <v>42</v>
      </c>
      <c r="AI64" s="38" t="s">
        <v>66</v>
      </c>
      <c r="AJ64" s="39" t="str">
        <f aca="false">IF(AH64="","-",VLOOKUP(AH64,KhususLoadDosen!$E$20:$U$32,14,0))</f>
        <v>RSL</v>
      </c>
      <c r="AK64" s="39" t="str">
        <f aca="false">IF(AH64="","-",IF(VLOOKUP(AH64,KhususLoadDosen!$E$20:$U$32,15,0)="","-",VLOOKUP(AH64,KhususLoadDosen!$E$9:$U$67,15,0)))</f>
        <v>HTS</v>
      </c>
      <c r="AL64" s="39" t="str">
        <f aca="false">IF(AH64="","-",IF(AI64="T","-",IF(VLOOKUP(AH64,KhususLoadDosen!$E$20:$X$32,18,0)="","-",VLOOKUP(AH64,KhususLoadDosen!$E$20:$X$32,18,0))))</f>
        <v>-</v>
      </c>
      <c r="AM64" s="39" t="s">
        <v>72</v>
      </c>
      <c r="AN64" s="39" t="s">
        <v>52</v>
      </c>
      <c r="AO64" s="40" t="s">
        <v>47</v>
      </c>
    </row>
    <row r="65" s="30" customFormat="true" ht="7.5" hidden="false" customHeight="true" outlineLevel="0" collapsed="false">
      <c r="A65" s="24"/>
      <c r="B65" s="32"/>
      <c r="C65" s="33"/>
      <c r="D65" s="34"/>
      <c r="E65" s="34"/>
      <c r="F65" s="34"/>
      <c r="G65" s="34"/>
      <c r="H65" s="34"/>
      <c r="I65" s="35"/>
      <c r="J65" s="37"/>
      <c r="K65" s="33"/>
      <c r="L65" s="34"/>
      <c r="M65" s="34"/>
      <c r="N65" s="34"/>
      <c r="O65" s="34"/>
      <c r="P65" s="34"/>
      <c r="Q65" s="35"/>
      <c r="R65" s="32"/>
      <c r="S65" s="33"/>
      <c r="T65" s="34"/>
      <c r="U65" s="34"/>
      <c r="V65" s="34"/>
      <c r="W65" s="34"/>
      <c r="X65" s="34"/>
      <c r="Y65" s="35"/>
      <c r="Z65" s="32"/>
      <c r="AA65" s="33"/>
      <c r="AB65" s="34"/>
      <c r="AC65" s="34"/>
      <c r="AD65" s="34"/>
      <c r="AE65" s="34"/>
      <c r="AF65" s="34"/>
      <c r="AG65" s="35"/>
      <c r="AH65" s="32"/>
      <c r="AI65" s="33"/>
      <c r="AJ65" s="34"/>
      <c r="AK65" s="34"/>
      <c r="AL65" s="34"/>
      <c r="AM65" s="34"/>
      <c r="AN65" s="34"/>
      <c r="AO65" s="35"/>
    </row>
    <row r="66" s="30" customFormat="true" ht="14.25" hidden="false" customHeight="false" outlineLevel="0" collapsed="false">
      <c r="A66" s="24"/>
      <c r="B66" s="43" t="s">
        <v>57</v>
      </c>
      <c r="C66" s="44" t="s">
        <v>20</v>
      </c>
      <c r="D66" s="45" t="str">
        <f aca="false">IF(B66="","-",VLOOKUP(B66,KhususLoadDosen!$E$36:$U$42,14,0))</f>
        <v>HTS</v>
      </c>
      <c r="E66" s="45" t="str">
        <f aca="false">IF(B66="","-",IF(VLOOKUP(B66,KhususLoadDosen!$E$36:$U$42,15,0)="","-",VLOOKUP(B66,KhususLoadDosen!$E$9:$U$67,15,0)))</f>
        <v>THS</v>
      </c>
      <c r="F66" s="45" t="str">
        <f aca="false">IF(B66="","-",IF(C66="T","-",IF(VLOOKUP(B66,KhususLoadDosen!$E$36:$X$42,18,0)="","-",VLOOKUP(B66,KhususLoadDosen!$E$36:$X$42,18,0))))</f>
        <v>ESJ</v>
      </c>
      <c r="G66" s="45" t="str">
        <f aca="false">IF(B66="","-",IF(C66="T","-",IF(VLOOKUP(B66,KhususLoadDosen!$E$36:$X$43,19,0)="","-",VLOOKUP(B66,KhususLoadDosen!$E$36:$X$43,19,0))))</f>
        <v>-</v>
      </c>
      <c r="H66" s="45" t="s">
        <v>54</v>
      </c>
      <c r="I66" s="46" t="s">
        <v>58</v>
      </c>
      <c r="J66" s="43" t="s">
        <v>73</v>
      </c>
      <c r="K66" s="44" t="s">
        <v>20</v>
      </c>
      <c r="L66" s="45" t="str">
        <f aca="false">IF(J66="","-",VLOOKUP(J66,KhususLoadDosen!$E$36:$U$42,14,0))</f>
        <v>RSL</v>
      </c>
      <c r="M66" s="45" t="str">
        <f aca="false">IF(J66="","-",IF(VLOOKUP(J66,KhususLoadDosen!$E$36:$U$42,15,0)="","-",VLOOKUP(J66,KhususLoadDosen!$E$9:$U$67,15,0)))</f>
        <v>-</v>
      </c>
      <c r="N66" s="45" t="str">
        <f aca="false">IF(J66="","-",IF(K66="T","-",IF(VLOOKUP(J66,KhususLoadDosen!$E$36:$X$42,18,0)="","-",VLOOKUP(J66,KhususLoadDosen!$E$36:$X$42,18,0))))</f>
        <v>-</v>
      </c>
      <c r="O66" s="45" t="str">
        <f aca="false">IF(J66="","-",IF(K66="T","-",IF(VLOOKUP(J66,KhususLoadDosen!$E$36:$X$43,19,0)="","-",VLOOKUP(J66,KhususLoadDosen!$E$36:$X$43,19,0))))</f>
        <v>-</v>
      </c>
      <c r="P66" s="45" t="s">
        <v>54</v>
      </c>
      <c r="Q66" s="46" t="s">
        <v>58</v>
      </c>
      <c r="R66" s="43" t="s">
        <v>56</v>
      </c>
      <c r="S66" s="44" t="s">
        <v>20</v>
      </c>
      <c r="T66" s="45" t="str">
        <f aca="false">IF(R66="","-",VLOOKUP(R66,KhususLoadDosen!$E$36:$U$42,14,0))</f>
        <v>RMS</v>
      </c>
      <c r="U66" s="45" t="str">
        <f aca="false">IF(R66="","-",IF(VLOOKUP(R66,KhususLoadDosen!$E$36:$U$42,15,0)="","-",VLOOKUP(R66,KhususLoadDosen!$E$9:$U$67,15,0)))</f>
        <v>KIS</v>
      </c>
      <c r="V66" s="45" t="str">
        <f aca="false">IF(R66="","-",IF(S66="T","-",IF(VLOOKUP(R66,KhususLoadDosen!$E$36:$X$42,18,0)="","-",VLOOKUP(R66,KhususLoadDosen!$E$36:$X$42,18,0))))</f>
        <v>RMS</v>
      </c>
      <c r="W66" s="45" t="str">
        <f aca="false">IF(R66="","-",IF(S66="T","-",IF(VLOOKUP(R66,KhususLoadDosen!$E$36:$X$43,19,0)="","-",VLOOKUP(R66,KhususLoadDosen!$E$36:$X$43,19,0))))</f>
        <v>KIS</v>
      </c>
      <c r="X66" s="45" t="s">
        <v>54</v>
      </c>
      <c r="Y66" s="46" t="s">
        <v>21</v>
      </c>
      <c r="Z66" s="43" t="s">
        <v>76</v>
      </c>
      <c r="AA66" s="44" t="s">
        <v>16</v>
      </c>
      <c r="AB66" s="45" t="str">
        <f aca="false">IF(Z66="","-",VLOOKUP(Z66,KhususLoadDosen!$E$36:$U$42,14,0))</f>
        <v>AMS</v>
      </c>
      <c r="AC66" s="45" t="str">
        <f aca="false">IF(Z66="","-",IF(VLOOKUP(Z66,KhususLoadDosen!$E$36:$U$42,15,0)="","-",VLOOKUP(Z66,KhususLoadDosen!$E$9:$U$67,15,0)))</f>
        <v>ANM</v>
      </c>
      <c r="AD66" s="45" t="str">
        <f aca="false">IF(Z66="","-",IF(AA66="T","-",IF(VLOOKUP(Z66,KhususLoadDosen!$E$36:$X$42,18,0)="","-",VLOOKUP(Z66,KhususLoadDosen!$E$36:$X$42,18,0))))</f>
        <v>-</v>
      </c>
      <c r="AE66" s="45" t="str">
        <f aca="false">IF(Z66="","-",IF(AA66="T","-",IF(VLOOKUP(Z66,KhususLoadDosen!$E$36:$X$43,19,0)="","-",VLOOKUP(Z66,KhususLoadDosen!$E$36:$X$43,19,0))))</f>
        <v>-</v>
      </c>
      <c r="AF66" s="45" t="s">
        <v>54</v>
      </c>
      <c r="AG66" s="46" t="s">
        <v>18</v>
      </c>
      <c r="AH66" s="43" t="s">
        <v>74</v>
      </c>
      <c r="AI66" s="44" t="s">
        <v>16</v>
      </c>
      <c r="AJ66" s="45" t="str">
        <f aca="false">IF(AH66="","-",VLOOKUP(AH66,KhususLoadDosen!$E$36:$U$42,14,0))</f>
        <v>PN</v>
      </c>
      <c r="AK66" s="45" t="str">
        <f aca="false">IF(AH66="","-",IF(VLOOKUP(AH66,KhususLoadDosen!$E$36:$U$42,15,0)="","-",VLOOKUP(AH66,KhususLoadDosen!$E$9:$U$67,15,0)))</f>
        <v>-</v>
      </c>
      <c r="AL66" s="45" t="str">
        <f aca="false">IF(AH66="","-",IF(AI66="T","-",IF(VLOOKUP(AH66,KhususLoadDosen!$E$36:$X$42,18,0)="","-",VLOOKUP(AH66,KhususLoadDosen!$E$36:$X$42,18,0))))</f>
        <v>-</v>
      </c>
      <c r="AM66" s="45" t="str">
        <f aca="false">IF(AH66="","-",IF(AI66="T","-",IF(VLOOKUP(AH66,KhususLoadDosen!$E$36:$X$43,19,0)="","-",VLOOKUP(AH66,KhususLoadDosen!$E$36:$X$43,19,0))))</f>
        <v>-</v>
      </c>
      <c r="AN66" s="45" t="s">
        <v>54</v>
      </c>
      <c r="AO66" s="46" t="s">
        <v>18</v>
      </c>
    </row>
    <row r="67" s="30" customFormat="true" ht="12.75" hidden="false" customHeight="true" outlineLevel="0" collapsed="false">
      <c r="A67" s="24"/>
      <c r="B67" s="43" t="s">
        <v>77</v>
      </c>
      <c r="C67" s="44" t="s">
        <v>16</v>
      </c>
      <c r="D67" s="45" t="str">
        <f aca="false">IF(B67="","-",VLOOKUP(B67,KhususLoadDosen!$E$48:$U$55,14,0))</f>
        <v>MSS</v>
      </c>
      <c r="E67" s="45" t="str">
        <f aca="false">IF(B67="","-",IF(VLOOKUP(B67,KhususLoadDosen!$E$48:$U$55,15,0)="","-",VLOOKUP(B67,KhususLoadDosen!$E$48:$U$55,15,0)))</f>
        <v>DNJ</v>
      </c>
      <c r="F67" s="45" t="str">
        <f aca="false">IF(B67="","-",IF(C67="T","-",IF(VLOOKUP(B67,KhususLoadDosen!$E$48:$X$55,18,0)="","-",VLOOKUP(B67,KhususLoadDosen!$E$48:$X$55,18,0))))</f>
        <v>-</v>
      </c>
      <c r="G67" s="45" t="str">
        <f aca="false">IF(B67="","-",IF(C67="T","-",IF(VLOOKUP(B67,KhususLoadDosen!$E$48:$X$55,19,0)="","-",VLOOKUP(B67,KhususLoadDosen!$E$48:$X$55,19,0))))</f>
        <v>-</v>
      </c>
      <c r="H67" s="45" t="s">
        <v>60</v>
      </c>
      <c r="I67" s="46" t="s">
        <v>41</v>
      </c>
      <c r="J67" s="43" t="s">
        <v>73</v>
      </c>
      <c r="K67" s="44" t="s">
        <v>20</v>
      </c>
      <c r="L67" s="45" t="str">
        <f aca="false">IF(J67="","-",VLOOKUP(J67,KhususLoadDosen!$E$48:$U$55,14,0))</f>
        <v>RSL</v>
      </c>
      <c r="M67" s="45" t="str">
        <f aca="false">IF(J67="","-",IF(VLOOKUP(J67,KhususLoadDosen!$E$48:$U$55,15,0)="","-",VLOOKUP(J67,KhususLoadDosen!$E$48:$U$55,15,0)))</f>
        <v>-</v>
      </c>
      <c r="N67" s="45" t="str">
        <f aca="false">IF(J67="","-",IF(K67="T","-",IF(VLOOKUP(J67,KhususLoadDosen!$E$48:$X$55,18,0)="","-",VLOOKUP(J67,KhususLoadDosen!$E$48:$X$55,18,0))))</f>
        <v>-</v>
      </c>
      <c r="O67" s="45" t="str">
        <f aca="false">IF(J67="","-",IF(K67="T","-",IF(VLOOKUP(J67,KhususLoadDosen!$E$48:$X$55,19,0)="","-",VLOOKUP(J67,KhususLoadDosen!$E$48:$X$55,19,0))))</f>
        <v>-</v>
      </c>
      <c r="P67" s="45" t="s">
        <v>60</v>
      </c>
      <c r="Q67" s="46" t="s">
        <v>47</v>
      </c>
      <c r="R67" s="43"/>
      <c r="S67" s="44"/>
      <c r="T67" s="45" t="str">
        <f aca="false">IF(R67="","-",VLOOKUP(R67,KhususLoadDosen!$E$48:$U$55,14,0))</f>
        <v>-</v>
      </c>
      <c r="U67" s="45" t="str">
        <f aca="false">IF(R67="","-",IF(VLOOKUP(R67,KhususLoadDosen!$E$48:$U$55,15,0)="","-",VLOOKUP(R67,KhususLoadDosen!$E$48:$U$55,15,0)))</f>
        <v>-</v>
      </c>
      <c r="V67" s="45" t="str">
        <f aca="false">IF(R67="","-",IF(S67="T","-",IF(VLOOKUP(R67,KhususLoadDosen!$E$48:$X$55,18,0)="","-",VLOOKUP(R67,KhususLoadDosen!$E$48:$X$55,18,0))))</f>
        <v>-</v>
      </c>
      <c r="W67" s="45" t="str">
        <f aca="false">IF(R67="","-",IF(S67="T","-",IF(VLOOKUP(R67,KhususLoadDosen!$E$48:$X$55,19,0)="","-",VLOOKUP(R67,KhususLoadDosen!$E$48:$X$55,19,0))))</f>
        <v>-</v>
      </c>
      <c r="X67" s="45" t="s">
        <v>60</v>
      </c>
      <c r="Y67" s="46"/>
      <c r="Z67" s="43" t="s">
        <v>76</v>
      </c>
      <c r="AA67" s="44" t="s">
        <v>16</v>
      </c>
      <c r="AB67" s="45" t="str">
        <f aca="false">IF(Z67="","-",VLOOKUP(Z67,KhususLoadDosen!$E$48:$U$55,14,0))</f>
        <v>AMS</v>
      </c>
      <c r="AC67" s="45" t="str">
        <f aca="false">IF(Z67="","-",IF(VLOOKUP(Z67,KhususLoadDosen!$E$48:$U$55,15,0)="","-",VLOOKUP(Z67,KhususLoadDosen!$E$48:$U$55,15,0)))</f>
        <v>ANM</v>
      </c>
      <c r="AD67" s="45" t="str">
        <f aca="false">IF(Z67="","-",IF(AA67="T","-",IF(VLOOKUP(Z67,KhususLoadDosen!$E$48:$X$55,18,0)="","-",VLOOKUP(Z67,KhususLoadDosen!$E$48:$X$55,18,0))))</f>
        <v>-</v>
      </c>
      <c r="AE67" s="45" t="str">
        <f aca="false">IF(Z67="","-",IF(AA67="T","-",IF(VLOOKUP(Z67,KhususLoadDosen!$E$48:$X$55,19,0)="","-",VLOOKUP(Z67,KhususLoadDosen!$E$48:$X$55,19,0))))</f>
        <v>-</v>
      </c>
      <c r="AF67" s="45" t="s">
        <v>60</v>
      </c>
      <c r="AG67" s="46" t="s">
        <v>18</v>
      </c>
      <c r="AH67" s="43" t="s">
        <v>74</v>
      </c>
      <c r="AI67" s="44" t="s">
        <v>16</v>
      </c>
      <c r="AJ67" s="45" t="str">
        <f aca="false">IF(AH67="","-",VLOOKUP(AH67,KhususLoadDosen!$E$48:$U$55,14,0))</f>
        <v>PN</v>
      </c>
      <c r="AK67" s="45" t="str">
        <f aca="false">IF(AH67="","-",IF(VLOOKUP(AH67,KhususLoadDosen!$E$48:$U$55,15,0)="","-",VLOOKUP(AH67,KhususLoadDosen!$E$48:$U$55,15,0)))</f>
        <v>-</v>
      </c>
      <c r="AL67" s="45" t="str">
        <f aca="false">IF(AH67="","-",IF(AI67="T","-",IF(VLOOKUP(AH67,KhususLoadDosen!$E$48:$X$55,18,0)="","-",VLOOKUP(AH67,KhususLoadDosen!$E$48:$X$55,18,0))))</f>
        <v>-</v>
      </c>
      <c r="AM67" s="45" t="str">
        <f aca="false">IF(AH67="","-",IF(AI67="T","-",IF(VLOOKUP(AH67,KhususLoadDosen!$E$48:$X$55,19,0)="","-",VLOOKUP(AH67,KhususLoadDosen!$E$48:$X$55,19,0))))</f>
        <v>-</v>
      </c>
      <c r="AN67" s="45" t="s">
        <v>60</v>
      </c>
      <c r="AO67" s="46" t="s">
        <v>18</v>
      </c>
    </row>
    <row r="68" s="30" customFormat="true" ht="12.75" hidden="false" customHeight="true" outlineLevel="0" collapsed="false">
      <c r="A68" s="24"/>
      <c r="B68" s="43"/>
      <c r="C68" s="44"/>
      <c r="D68" s="45" t="str">
        <f aca="false">IF(B68="","-",VLOOKUP(B68,KhususLoadDosen!$E$59:$U$67,14,0))</f>
        <v>-</v>
      </c>
      <c r="E68" s="45" t="str">
        <f aca="false">IF(B68="","-",IF(VLOOKUP(B68,KhususLoadDosen!$E$59:$U$67,15,0)="","-",VLOOKUP(B68,KhususLoadDosen!$E$59:$U$67,15,0)))</f>
        <v>-</v>
      </c>
      <c r="F68" s="45" t="str">
        <f aca="false">IF(B68="","-",IF(C68="T","-",IF(VLOOKUP(B68,KhususLoadDosen!$E$59:$X$67,18,0)="","-",VLOOKUP(B68,KhususLoadDosen!$E$59:$X$67,18,0))))</f>
        <v>-</v>
      </c>
      <c r="G68" s="45" t="str">
        <f aca="false">IF(B68="","-",IF(C68="T","-",IF(VLOOKUP(B68,KhususLoadDosen!$E$59:$X$67,19,0)="","-",VLOOKUP(B68,KhususLoadDosen!$E$59:$X$67,19,0))))</f>
        <v>-</v>
      </c>
      <c r="H68" s="45" t="s">
        <v>63</v>
      </c>
      <c r="I68" s="46"/>
      <c r="J68" s="43" t="s">
        <v>73</v>
      </c>
      <c r="K68" s="44" t="s">
        <v>20</v>
      </c>
      <c r="L68" s="45" t="str">
        <f aca="false">IF(J68="","-",VLOOKUP(J68,KhususLoadDosen!$E$59:$U$67,14,0))</f>
        <v>RSL</v>
      </c>
      <c r="M68" s="45" t="str">
        <f aca="false">IF(J68="","-",IF(VLOOKUP(J68,KhususLoadDosen!$E$59:$U$67,15,0)="","-",VLOOKUP(J68,KhususLoadDosen!$E$59:$U$67,15,0)))</f>
        <v>-</v>
      </c>
      <c r="N68" s="45" t="str">
        <f aca="false">IF(J68="","-",IF(K68="T","-",IF(VLOOKUP(J68,KhususLoadDosen!$E$59:$X$67,18,0)="","-",VLOOKUP(J68,KhususLoadDosen!$E$59:$X$67,18,0))))</f>
        <v>-</v>
      </c>
      <c r="O68" s="45" t="str">
        <f aca="false">IF(J68="","-",IF(K68="T","-",IF(VLOOKUP(J68,KhususLoadDosen!$E$59:$X$67,19,0)="","-",VLOOKUP(J68,KhususLoadDosen!$E$59:$X$67,19,0))))</f>
        <v>-</v>
      </c>
      <c r="P68" s="45" t="s">
        <v>63</v>
      </c>
      <c r="Q68" s="46" t="s">
        <v>28</v>
      </c>
      <c r="R68" s="43" t="s">
        <v>62</v>
      </c>
      <c r="S68" s="44" t="s">
        <v>20</v>
      </c>
      <c r="T68" s="45" t="str">
        <f aca="false">IF(R68="","-",VLOOKUP(R68,KhususLoadDosen!$E$59:$U$67,14,0))</f>
        <v>ABS</v>
      </c>
      <c r="U68" s="45" t="str">
        <f aca="false">IF(R68="","-",IF(VLOOKUP(R68,KhususLoadDosen!$E$59:$U$67,15,0)="","-",VLOOKUP(R68,KhususLoadDosen!$E$59:$U$67,15,0)))</f>
        <v>-</v>
      </c>
      <c r="V68" s="45" t="str">
        <f aca="false">IF(R68="","-",IF(S68="T","-",IF(VLOOKUP(R68,KhususLoadDosen!$E$59:$X$67,18,0)="","-",VLOOKUP(R68,KhususLoadDosen!$E$59:$X$67,18,0))))</f>
        <v>IRT</v>
      </c>
      <c r="W68" s="45" t="str">
        <f aca="false">IF(R68="","-",IF(S68="T","-",IF(VLOOKUP(R68,KhususLoadDosen!$E$59:$X$67,19,0)="","-",VLOOKUP(R68,KhususLoadDosen!$E$59:$X$67,19,0))))</f>
        <v>-</v>
      </c>
      <c r="X68" s="45" t="s">
        <v>63</v>
      </c>
      <c r="Y68" s="46" t="s">
        <v>28</v>
      </c>
      <c r="Z68" s="43" t="s">
        <v>76</v>
      </c>
      <c r="AA68" s="44" t="s">
        <v>16</v>
      </c>
      <c r="AB68" s="45" t="str">
        <f aca="false">IF(Z68="","-",VLOOKUP(Z68,KhususLoadDosen!$E$59:$U$67,14,0))</f>
        <v>AMS</v>
      </c>
      <c r="AC68" s="45" t="str">
        <f aca="false">IF(Z68="","-",IF(VLOOKUP(Z68,KhususLoadDosen!$E$59:$U$67,15,0)="","-",VLOOKUP(Z68,KhususLoadDosen!$E$59:$U$67,15,0)))</f>
        <v>ANM</v>
      </c>
      <c r="AD68" s="45" t="str">
        <f aca="false">IF(Z68="","-",IF(AA68="T","-",IF(VLOOKUP(Z68,KhususLoadDosen!$E$59:$X$67,18,0)="","-",VLOOKUP(Z68,KhususLoadDosen!$E$59:$X$67,18,0))))</f>
        <v>-</v>
      </c>
      <c r="AE68" s="45" t="str">
        <f aca="false">IF(Z68="","-",IF(AA68="T","-",IF(VLOOKUP(Z68,KhususLoadDosen!$E$59:$X$67,19,0)="","-",VLOOKUP(Z68,KhususLoadDosen!$E$59:$X$67,19,0))))</f>
        <v>-</v>
      </c>
      <c r="AF68" s="45" t="s">
        <v>63</v>
      </c>
      <c r="AG68" s="46" t="s">
        <v>18</v>
      </c>
      <c r="AH68" s="43" t="s">
        <v>74</v>
      </c>
      <c r="AI68" s="44" t="s">
        <v>16</v>
      </c>
      <c r="AJ68" s="45" t="str">
        <f aca="false">IF(AH68="","-",VLOOKUP(AH68,KhususLoadDosen!$E$59:$U$67,14,0))</f>
        <v>PN</v>
      </c>
      <c r="AK68" s="45" t="str">
        <f aca="false">IF(AH68="","-",IF(VLOOKUP(AH68,KhususLoadDosen!$E$59:$U$67,15,0)="","-",VLOOKUP(AH68,KhususLoadDosen!$E$59:$U$67,15,0)))</f>
        <v>-</v>
      </c>
      <c r="AL68" s="45" t="str">
        <f aca="false">IF(AH68="","-",IF(AI68="T","-",IF(VLOOKUP(AH68,KhususLoadDosen!$E$59:$X$67,18,0)="","-",VLOOKUP(AH68,KhususLoadDosen!$E$59:$X$67,18,0))))</f>
        <v>-</v>
      </c>
      <c r="AM68" s="45" t="str">
        <f aca="false">IF(AH68="","-",IF(AI68="T","-",IF(VLOOKUP(AH68,KhususLoadDosen!$E$59:$X$67,19,0)="","-",VLOOKUP(AH68,KhususLoadDosen!$E$59:$X$67,19,0))))</f>
        <v>-</v>
      </c>
      <c r="AN68" s="45" t="s">
        <v>63</v>
      </c>
      <c r="AO68" s="46" t="s">
        <v>18</v>
      </c>
    </row>
    <row r="69" s="30" customFormat="true" ht="7.5" hidden="false" customHeight="true" outlineLevel="0" collapsed="false">
      <c r="A69" s="48"/>
      <c r="B69" s="49"/>
      <c r="C69" s="50"/>
      <c r="D69" s="51"/>
      <c r="E69" s="51"/>
      <c r="F69" s="51"/>
      <c r="G69" s="51"/>
      <c r="H69" s="51"/>
      <c r="I69" s="52"/>
      <c r="J69" s="49"/>
      <c r="K69" s="50"/>
      <c r="L69" s="51"/>
      <c r="M69" s="51"/>
      <c r="N69" s="51"/>
      <c r="O69" s="51"/>
      <c r="P69" s="51"/>
      <c r="Q69" s="52"/>
      <c r="R69" s="49"/>
      <c r="S69" s="50"/>
      <c r="T69" s="51"/>
      <c r="U69" s="51"/>
      <c r="V69" s="51"/>
      <c r="W69" s="51"/>
      <c r="X69" s="51"/>
      <c r="Y69" s="52"/>
      <c r="Z69" s="49"/>
      <c r="AA69" s="50"/>
      <c r="AB69" s="51"/>
      <c r="AC69" s="51"/>
      <c r="AD69" s="51"/>
      <c r="AE69" s="51"/>
      <c r="AF69" s="51"/>
      <c r="AG69" s="52"/>
      <c r="AH69" s="49"/>
      <c r="AI69" s="50"/>
      <c r="AJ69" s="51"/>
      <c r="AK69" s="51"/>
      <c r="AL69" s="51"/>
      <c r="AM69" s="51"/>
      <c r="AN69" s="51"/>
      <c r="AO69" s="52"/>
    </row>
    <row r="70" s="30" customFormat="true" ht="15" hidden="false" customHeight="false" outlineLevel="0" collapsed="false">
      <c r="A70" s="64" t="s">
        <v>78</v>
      </c>
      <c r="B70" s="58"/>
      <c r="C70" s="5"/>
      <c r="D70" s="5"/>
      <c r="E70" s="5"/>
      <c r="F70" s="5"/>
      <c r="G70" s="5"/>
      <c r="H70" s="5"/>
      <c r="I70" s="62"/>
      <c r="J70" s="58"/>
      <c r="K70" s="5"/>
      <c r="L70" s="5"/>
      <c r="M70" s="5"/>
      <c r="N70" s="5"/>
      <c r="O70" s="5"/>
      <c r="P70" s="5"/>
      <c r="Q70" s="62"/>
      <c r="R70" s="58"/>
      <c r="S70" s="5"/>
      <c r="T70" s="5"/>
      <c r="U70" s="5"/>
      <c r="V70" s="5"/>
      <c r="W70" s="5"/>
      <c r="X70" s="5"/>
      <c r="Y70" s="62"/>
      <c r="Z70" s="58"/>
      <c r="AA70" s="5"/>
      <c r="AB70" s="5"/>
      <c r="AC70" s="5"/>
      <c r="AD70" s="5"/>
      <c r="AE70" s="5"/>
      <c r="AF70" s="5"/>
      <c r="AG70" s="62"/>
      <c r="AH70" s="58"/>
      <c r="AI70" s="5"/>
      <c r="AJ70" s="5"/>
      <c r="AK70" s="5"/>
      <c r="AL70" s="5"/>
      <c r="AM70" s="5"/>
      <c r="AN70" s="5"/>
      <c r="AO70" s="62"/>
    </row>
    <row r="71" s="30" customFormat="true" ht="15" hidden="false" customHeight="false" outlineLevel="0" collapsed="false">
      <c r="A71" s="65" t="s">
        <v>79</v>
      </c>
      <c r="B71" s="66"/>
      <c r="C71" s="67"/>
      <c r="D71" s="67"/>
      <c r="E71" s="67"/>
      <c r="F71" s="67"/>
      <c r="G71" s="67"/>
      <c r="H71" s="67"/>
      <c r="I71" s="68"/>
      <c r="J71" s="66"/>
      <c r="K71" s="67"/>
      <c r="L71" s="67"/>
      <c r="M71" s="67"/>
      <c r="N71" s="67"/>
      <c r="O71" s="67"/>
      <c r="P71" s="67"/>
      <c r="Q71" s="68"/>
      <c r="R71" s="66"/>
      <c r="S71" s="67"/>
      <c r="T71" s="67"/>
      <c r="U71" s="67"/>
      <c r="V71" s="67"/>
      <c r="W71" s="67"/>
      <c r="X71" s="67"/>
      <c r="Y71" s="68"/>
      <c r="Z71" s="66"/>
      <c r="AA71" s="67"/>
      <c r="AB71" s="67"/>
      <c r="AC71" s="67"/>
      <c r="AD71" s="67"/>
      <c r="AE71" s="67"/>
      <c r="AF71" s="67"/>
      <c r="AG71" s="68"/>
      <c r="AH71" s="66"/>
      <c r="AI71" s="67"/>
      <c r="AJ71" s="67"/>
      <c r="AK71" s="67"/>
      <c r="AL71" s="67"/>
      <c r="AM71" s="67"/>
      <c r="AN71" s="67"/>
      <c r="AO71" s="68"/>
    </row>
    <row r="72" s="30" customFormat="true" ht="8.85" hidden="false" customHeight="true" outlineLevel="0" collapsed="false">
      <c r="A72" s="61"/>
      <c r="B72" s="58"/>
      <c r="C72" s="5"/>
      <c r="D72" s="5"/>
      <c r="E72" s="5"/>
      <c r="F72" s="5"/>
      <c r="G72" s="5"/>
      <c r="H72" s="5"/>
      <c r="I72" s="62"/>
      <c r="J72" s="58"/>
      <c r="K72" s="5"/>
      <c r="L72" s="5"/>
      <c r="M72" s="5"/>
      <c r="N72" s="5"/>
      <c r="O72" s="5"/>
      <c r="P72" s="5"/>
      <c r="Q72" s="62"/>
      <c r="R72" s="58"/>
      <c r="S72" s="5"/>
      <c r="T72" s="5"/>
      <c r="U72" s="5"/>
      <c r="V72" s="5"/>
      <c r="W72" s="5"/>
      <c r="X72" s="5"/>
      <c r="Y72" s="62"/>
      <c r="Z72" s="58"/>
      <c r="AA72" s="5"/>
      <c r="AB72" s="5"/>
      <c r="AC72" s="5"/>
      <c r="AD72" s="5"/>
      <c r="AE72" s="5"/>
      <c r="AF72" s="5"/>
      <c r="AG72" s="62"/>
      <c r="AH72" s="58"/>
      <c r="AI72" s="5"/>
      <c r="AJ72" s="5"/>
      <c r="AK72" s="5"/>
      <c r="AL72" s="5"/>
      <c r="AM72" s="5"/>
      <c r="AN72" s="5"/>
      <c r="AO72" s="62"/>
    </row>
    <row r="73" s="30" customFormat="true" ht="12.75" hidden="false" customHeight="true" outlineLevel="0" collapsed="false">
      <c r="A73" s="24"/>
      <c r="B73" s="25" t="s">
        <v>19</v>
      </c>
      <c r="C73" s="26" t="s">
        <v>16</v>
      </c>
      <c r="D73" s="27" t="str">
        <f aca="false">IF(B73="","-",VLOOKUP(B73,KhususLoadDosen!$E$9:$U$16,14,0))</f>
        <v>RMS</v>
      </c>
      <c r="E73" s="27" t="str">
        <f aca="false">IF(B73="","-",IF(VLOOKUP(B73,KhususLoadDosen!$E$9:$U$16,15,0)="","-",VLOOKUP(B73,KhususLoadDosen!$E$9:$U$16,15,0)))</f>
        <v>-</v>
      </c>
      <c r="F73" s="28" t="str">
        <f aca="false">IF(B73="","-",IF(C73="T","-",IF(VLOOKUP(B73,KhususLoadDosen!$E$9:$X$16,18,0)="","-",VLOOKUP(B73,KhususLoadDosen!$E$9:$X$16,18,0))))</f>
        <v>-</v>
      </c>
      <c r="G73" s="28" t="str">
        <f aca="false">IF(B73="","-",IF(C73="T","-",IF(VLOOKUP(B73,KhususLoadDosen!$E$9:$X$16,19,0)="","-",VLOOKUP(B73,KhususLoadDosen!$E$9:$X$16,19,0))))</f>
        <v>-</v>
      </c>
      <c r="H73" s="27" t="s">
        <v>17</v>
      </c>
      <c r="I73" s="29" t="s">
        <v>18</v>
      </c>
      <c r="J73" s="25" t="s">
        <v>33</v>
      </c>
      <c r="K73" s="26" t="s">
        <v>20</v>
      </c>
      <c r="L73" s="27" t="str">
        <f aca="false">IF(J73="","-",VLOOKUP(J73,KhususLoadDosen!$E$9:$U$16,14,0))</f>
        <v>DNJ</v>
      </c>
      <c r="M73" s="27" t="str">
        <f aca="false">IF(J73="","-",IF(VLOOKUP(J73,KhususLoadDosen!$E$9:$U$16,15,0)="","-",VLOOKUP(J73,KhususLoadDosen!$E$9:$U$16,15,0)))</f>
        <v>ASD</v>
      </c>
      <c r="N73" s="28" t="str">
        <f aca="false">IF(J73="","-",IF(K73="T","-",IF(VLOOKUP(J73,KhususLoadDosen!$E$9:$X$16,18,0)="","-",VLOOKUP(J73,KhususLoadDosen!$E$9:$X$16,18,0))))</f>
        <v>ACS</v>
      </c>
      <c r="O73" s="28" t="str">
        <f aca="false">IF(J73="","-",IF(K73="T","-",IF(VLOOKUP(J73,KhususLoadDosen!$E$9:$X$16,19,0)="","-",VLOOKUP(J73,KhususLoadDosen!$E$9:$X$16,19,0))))</f>
        <v>-</v>
      </c>
      <c r="P73" s="27" t="s">
        <v>17</v>
      </c>
      <c r="Q73" s="29" t="s">
        <v>34</v>
      </c>
      <c r="R73" s="25" t="s">
        <v>24</v>
      </c>
      <c r="S73" s="26" t="s">
        <v>20</v>
      </c>
      <c r="T73" s="27" t="str">
        <f aca="false">IF(R73="","-",VLOOKUP(R73,KhususLoadDosen!$E$9:$U$16,14,0))</f>
        <v>YYS</v>
      </c>
      <c r="U73" s="27" t="str">
        <f aca="false">IF(R73="","-",IF(VLOOKUP(R73,KhususLoadDosen!$E$9:$U$16,15,0)="","-",VLOOKUP(R73,KhususLoadDosen!$E$9:$U$16,15,0)))</f>
        <v>RST</v>
      </c>
      <c r="V73" s="28" t="str">
        <f aca="false">IF(R73="","-",IF(S73="T","-",IF(VLOOKUP(R73,KhususLoadDosen!$E$9:$X$16,18,0)="","-",VLOOKUP(R73,KhususLoadDosen!$E$9:$X$16,18,0))))</f>
        <v>RJS</v>
      </c>
      <c r="W73" s="28" t="str">
        <f aca="false">IF(R73="","-",IF(S73="T","-",IF(VLOOKUP(R73,KhususLoadDosen!$E$9:$X$16,19,0)="","-",VLOOKUP(R73,KhususLoadDosen!$E$9:$X$16,19,0))))</f>
        <v>GHP</v>
      </c>
      <c r="X73" s="27" t="s">
        <v>17</v>
      </c>
      <c r="Y73" s="29" t="s">
        <v>30</v>
      </c>
      <c r="Z73" s="25" t="s">
        <v>35</v>
      </c>
      <c r="AA73" s="26" t="s">
        <v>16</v>
      </c>
      <c r="AB73" s="27" t="str">
        <f aca="false">IF(Z73="","-",VLOOKUP(Z73,KhususLoadDosen!$E$9:$U$16,14,0))</f>
        <v>KIS</v>
      </c>
      <c r="AC73" s="27" t="str">
        <f aca="false">IF(Z73="","-",IF(VLOOKUP(Z73,KhususLoadDosen!$E$9:$U$16,15,0)="","-",VLOOKUP(Z73,KhususLoadDosen!$E$9:$U$16,15,0)))</f>
        <v>ANM</v>
      </c>
      <c r="AD73" s="28" t="str">
        <f aca="false">IF(Z73="","-",IF(AA73="T","-",IF(VLOOKUP(Z73,KhususLoadDosen!$E$9:$X$16,18,0)="","-",VLOOKUP(Z73,KhususLoadDosen!$E$9:$X$16,18,0))))</f>
        <v>-</v>
      </c>
      <c r="AE73" s="28" t="str">
        <f aca="false">IF(Z73="","-",IF(AA73="T","-",IF(VLOOKUP(Z73,KhususLoadDosen!$E$9:$X$16,19,0)="","-",VLOOKUP(Z73,KhususLoadDosen!$E$9:$X$16,19,0))))</f>
        <v>-</v>
      </c>
      <c r="AF73" s="27" t="s">
        <v>17</v>
      </c>
      <c r="AG73" s="29" t="s">
        <v>80</v>
      </c>
      <c r="AH73" s="25"/>
      <c r="AI73" s="26"/>
      <c r="AJ73" s="27" t="str">
        <f aca="false">IF(AH73="","-",VLOOKUP(AH73,KhususLoadDosen!$E$9:$U$16,14,0))</f>
        <v>-</v>
      </c>
      <c r="AK73" s="27" t="str">
        <f aca="false">IF(AH73="","-",IF(VLOOKUP(AH73,KhususLoadDosen!$E$9:$U$16,15,0)="","-",VLOOKUP(AH73,KhususLoadDosen!$E$9:$U$16,15,0)))</f>
        <v>-</v>
      </c>
      <c r="AL73" s="28" t="str">
        <f aca="false">IF(AH73="","-",IF(AI73="T","-",IF(VLOOKUP(AH73,KhususLoadDosen!$E$9:$X$16,18,0)="","-",VLOOKUP(AH73,KhususLoadDosen!$E$9:$X$16,18,0))))</f>
        <v>-</v>
      </c>
      <c r="AM73" s="28" t="str">
        <f aca="false">IF(AH73="","-",IF(AI73="T","-",IF(VLOOKUP(AH73,KhususLoadDosen!$E$9:$X$16,19,0)="","-",VLOOKUP(AH73,KhususLoadDosen!$E$9:$X$16,19,0))))</f>
        <v>-</v>
      </c>
      <c r="AN73" s="27" t="s">
        <v>17</v>
      </c>
      <c r="AO73" s="29"/>
    </row>
    <row r="74" s="30" customFormat="true" ht="12.75" hidden="false" customHeight="true" outlineLevel="0" collapsed="false">
      <c r="A74" s="24"/>
      <c r="B74" s="25" t="s">
        <v>19</v>
      </c>
      <c r="C74" s="26" t="s">
        <v>16</v>
      </c>
      <c r="D74" s="27" t="str">
        <f aca="false">IF(B74="","-",VLOOKUP(B74,KhususLoadDosen!$E$9:$U$16,14,0))</f>
        <v>RMS</v>
      </c>
      <c r="E74" s="27" t="str">
        <f aca="false">IF(B74="","-",IF(VLOOKUP(B74,KhususLoadDosen!$E$9:$U$16,15,0)="","-",VLOOKUP(B74,KhususLoadDosen!$E$9:$U$16,15,0)))</f>
        <v>-</v>
      </c>
      <c r="F74" s="28" t="str">
        <f aca="false">IF(B74="","-",IF(C74="T","-",IF(VLOOKUP(B74,KhususLoadDosen!$E$9:$X$16,18,0)="","-",VLOOKUP(B74,KhususLoadDosen!$E$9:$X$16,18,0))))</f>
        <v>-</v>
      </c>
      <c r="G74" s="28" t="str">
        <f aca="false">IF(B74="","-",IF(C74="T","-",IF(VLOOKUP(B74,KhususLoadDosen!$E$9:$X$16,19,0)="","-",VLOOKUP(B74,KhususLoadDosen!$E$9:$X$16,19,0))))</f>
        <v>-</v>
      </c>
      <c r="H74" s="27" t="s">
        <v>25</v>
      </c>
      <c r="I74" s="29" t="s">
        <v>18</v>
      </c>
      <c r="J74" s="25" t="s">
        <v>22</v>
      </c>
      <c r="K74" s="26" t="s">
        <v>20</v>
      </c>
      <c r="L74" s="27" t="str">
        <f aca="false">IF(J74="","-",VLOOKUP(J74,KhususLoadDosen!$E$9:$U$16,14,0))</f>
        <v>RSL</v>
      </c>
      <c r="M74" s="27" t="str">
        <f aca="false">IF(J74="","-",IF(VLOOKUP(J74,KhususLoadDosen!$E$9:$U$16,15,0)="","-",VLOOKUP(J74,KhususLoadDosen!$E$9:$U$16,15,0)))</f>
        <v>HTS</v>
      </c>
      <c r="N74" s="28" t="str">
        <f aca="false">IF(J74="","-",IF(K74="T","-",IF(VLOOKUP(J74,KhususLoadDosen!$E$9:$X$16,18,0)="","-",VLOOKUP(J74,KhususLoadDosen!$E$9:$X$16,18,0))))</f>
        <v>PAT</v>
      </c>
      <c r="O74" s="28" t="str">
        <f aca="false">IF(J74="","-",IF(K74="T","-",IF(VLOOKUP(J74,KhususLoadDosen!$E$9:$X$16,19,0)="","-",VLOOKUP(J74,KhususLoadDosen!$E$9:$X$16,19,0))))</f>
        <v>-</v>
      </c>
      <c r="P74" s="27" t="s">
        <v>25</v>
      </c>
      <c r="Q74" s="29" t="s">
        <v>48</v>
      </c>
      <c r="R74" s="25" t="s">
        <v>33</v>
      </c>
      <c r="S74" s="26" t="s">
        <v>20</v>
      </c>
      <c r="T74" s="27" t="str">
        <f aca="false">IF(R74="","-",VLOOKUP(R74,KhususLoadDosen!$E$9:$U$16,14,0))</f>
        <v>DNJ</v>
      </c>
      <c r="U74" s="27" t="str">
        <f aca="false">IF(R74="","-",IF(VLOOKUP(R74,KhususLoadDosen!$E$9:$U$16,15,0)="","-",VLOOKUP(R74,KhususLoadDosen!$E$9:$U$16,15,0)))</f>
        <v>ASD</v>
      </c>
      <c r="V74" s="28" t="str">
        <f aca="false">IF(R74="","-",IF(S74="T","-",IF(VLOOKUP(R74,KhususLoadDosen!$E$9:$X$16,18,0)="","-",VLOOKUP(R74,KhususLoadDosen!$E$9:$X$16,18,0))))</f>
        <v>ACS</v>
      </c>
      <c r="W74" s="28" t="str">
        <f aca="false">IF(R74="","-",IF(S74="T","-",IF(VLOOKUP(R74,KhususLoadDosen!$E$9:$X$16,19,0)="","-",VLOOKUP(R74,KhususLoadDosen!$E$9:$X$16,19,0))))</f>
        <v>-</v>
      </c>
      <c r="X74" s="27" t="s">
        <v>25</v>
      </c>
      <c r="Y74" s="29" t="s">
        <v>34</v>
      </c>
      <c r="Z74" s="25" t="s">
        <v>35</v>
      </c>
      <c r="AA74" s="26" t="s">
        <v>16</v>
      </c>
      <c r="AB74" s="27" t="str">
        <f aca="false">IF(Z74="","-",VLOOKUP(Z74,KhususLoadDosen!$E$9:$U$16,14,0))</f>
        <v>KIS</v>
      </c>
      <c r="AC74" s="27" t="str">
        <f aca="false">IF(Z74="","-",IF(VLOOKUP(Z74,KhususLoadDosen!$E$9:$U$16,15,0)="","-",VLOOKUP(Z74,KhususLoadDosen!$E$9:$U$16,15,0)))</f>
        <v>ANM</v>
      </c>
      <c r="AD74" s="28" t="str">
        <f aca="false">IF(Z74="","-",IF(AA74="T","-",IF(VLOOKUP(Z74,KhususLoadDosen!$E$9:$X$16,18,0)="","-",VLOOKUP(Z74,KhususLoadDosen!$E$9:$X$16,18,0))))</f>
        <v>-</v>
      </c>
      <c r="AE74" s="28" t="str">
        <f aca="false">IF(Z74="","-",IF(AA74="T","-",IF(VLOOKUP(Z74,KhususLoadDosen!$E$9:$X$16,19,0)="","-",VLOOKUP(Z74,KhususLoadDosen!$E$9:$X$16,19,0))))</f>
        <v>-</v>
      </c>
      <c r="AF74" s="27" t="s">
        <v>25</v>
      </c>
      <c r="AG74" s="29" t="s">
        <v>80</v>
      </c>
      <c r="AH74" s="25"/>
      <c r="AI74" s="26"/>
      <c r="AJ74" s="27" t="str">
        <f aca="false">IF(AH74="","-",VLOOKUP(AH74,KhususLoadDosen!$E$9:$U$16,14,0))</f>
        <v>-</v>
      </c>
      <c r="AK74" s="27" t="str">
        <f aca="false">IF(AH74="","-",IF(VLOOKUP(AH74,KhususLoadDosen!$E$9:$U$16,15,0)="","-",VLOOKUP(AH74,KhususLoadDosen!$E$9:$U$16,15,0)))</f>
        <v>-</v>
      </c>
      <c r="AL74" s="28" t="str">
        <f aca="false">IF(AH74="","-",IF(AI74="T","-",IF(VLOOKUP(AH74,KhususLoadDosen!$E$9:$X$16,18,0)="","-",VLOOKUP(AH74,KhususLoadDosen!$E$9:$X$16,18,0))))</f>
        <v>-</v>
      </c>
      <c r="AM74" s="28" t="str">
        <f aca="false">IF(AH74="","-",IF(AI74="T","-",IF(VLOOKUP(AH74,KhususLoadDosen!$E$9:$X$16,19,0)="","-",VLOOKUP(AH74,KhususLoadDosen!$E$9:$X$16,19,0))))</f>
        <v>-</v>
      </c>
      <c r="AN74" s="27" t="s">
        <v>25</v>
      </c>
      <c r="AO74" s="29"/>
    </row>
    <row r="75" s="30" customFormat="true" ht="12.75" hidden="false" customHeight="true" outlineLevel="0" collapsed="false">
      <c r="A75" s="24"/>
      <c r="B75" s="25" t="s">
        <v>19</v>
      </c>
      <c r="C75" s="26" t="s">
        <v>16</v>
      </c>
      <c r="D75" s="27" t="str">
        <f aca="false">IF(B75="","-",VLOOKUP(B75,KhususLoadDosen!$E$9:$U$16,14,0))</f>
        <v>RMS</v>
      </c>
      <c r="E75" s="27" t="str">
        <f aca="false">IF(B75="","-",IF(VLOOKUP(B75,KhususLoadDosen!$E$9:$U$16,15,0)="","-",VLOOKUP(B75,KhususLoadDosen!$E$9:$U$16,15,0)))</f>
        <v>-</v>
      </c>
      <c r="F75" s="28" t="str">
        <f aca="false">IF(B75="","-",IF(C75="T","-",IF(VLOOKUP(B75,KhususLoadDosen!$E$9:$X$16,18,0)="","-",VLOOKUP(B75,KhususLoadDosen!$E$9:$X$16,18,0))))</f>
        <v>-</v>
      </c>
      <c r="G75" s="28" t="str">
        <f aca="false">IF(B75="","-",IF(C75="T","-",IF(VLOOKUP(B75,KhususLoadDosen!$E$9:$X$16,19,0)="","-",VLOOKUP(B75,KhususLoadDosen!$E$9:$X$16,19,0))))</f>
        <v>-</v>
      </c>
      <c r="H75" s="27" t="s">
        <v>29</v>
      </c>
      <c r="I75" s="29" t="s">
        <v>18</v>
      </c>
      <c r="J75" s="25" t="s">
        <v>19</v>
      </c>
      <c r="K75" s="26" t="s">
        <v>20</v>
      </c>
      <c r="L75" s="27" t="str">
        <f aca="false">IF(J75="","-",VLOOKUP(J75,KhususLoadDosen!$E$9:$U$16,14,0))</f>
        <v>RMS</v>
      </c>
      <c r="M75" s="27" t="str">
        <f aca="false">IF(J75="","-",IF(VLOOKUP(J75,KhususLoadDosen!$E$9:$U$16,15,0)="","-",VLOOKUP(J75,KhususLoadDosen!$E$9:$U$16,15,0)))</f>
        <v>-</v>
      </c>
      <c r="N75" s="28" t="str">
        <f aca="false">IF(J75="","-",IF(K75="T","-",IF(VLOOKUP(J75,KhususLoadDosen!$E$9:$X$16,18,0)="","-",VLOOKUP(J75,KhususLoadDosen!$E$9:$X$16,18,0))))</f>
        <v>RMS</v>
      </c>
      <c r="O75" s="28" t="str">
        <f aca="false">IF(J75="","-",IF(K75="T","-",IF(VLOOKUP(J75,KhususLoadDosen!$E$9:$X$16,19,0)="","-",VLOOKUP(J75,KhususLoadDosen!$E$9:$X$16,19,0))))</f>
        <v>RMM</v>
      </c>
      <c r="P75" s="27" t="s">
        <v>29</v>
      </c>
      <c r="Q75" s="29" t="s">
        <v>21</v>
      </c>
      <c r="R75" s="25" t="s">
        <v>22</v>
      </c>
      <c r="S75" s="26" t="s">
        <v>20</v>
      </c>
      <c r="T75" s="27" t="str">
        <f aca="false">IF(R75="","-",VLOOKUP(R75,KhususLoadDosen!$E$9:$U$16,14,0))</f>
        <v>RSL</v>
      </c>
      <c r="U75" s="27" t="str">
        <f aca="false">IF(R75="","-",IF(VLOOKUP(R75,KhususLoadDosen!$E$9:$U$16,15,0)="","-",VLOOKUP(R75,KhususLoadDosen!$E$9:$U$16,15,0)))</f>
        <v>HTS</v>
      </c>
      <c r="V75" s="28" t="str">
        <f aca="false">IF(R75="","-",IF(S75="T","-",IF(VLOOKUP(R75,KhususLoadDosen!$E$9:$X$16,18,0)="","-",VLOOKUP(R75,KhususLoadDosen!$E$9:$X$16,18,0))))</f>
        <v>PAT</v>
      </c>
      <c r="W75" s="28" t="str">
        <f aca="false">IF(R75="","-",IF(S75="T","-",IF(VLOOKUP(R75,KhususLoadDosen!$E$9:$X$16,19,0)="","-",VLOOKUP(R75,KhususLoadDosen!$E$9:$X$16,19,0))))</f>
        <v>-</v>
      </c>
      <c r="X75" s="27" t="s">
        <v>29</v>
      </c>
      <c r="Y75" s="29" t="s">
        <v>37</v>
      </c>
      <c r="Z75" s="25" t="s">
        <v>35</v>
      </c>
      <c r="AA75" s="26" t="s">
        <v>16</v>
      </c>
      <c r="AB75" s="27" t="str">
        <f aca="false">IF(Z75="","-",VLOOKUP(Z75,KhususLoadDosen!$E$9:$U$16,14,0))</f>
        <v>KIS</v>
      </c>
      <c r="AC75" s="27" t="str">
        <f aca="false">IF(Z75="","-",IF(VLOOKUP(Z75,KhususLoadDosen!$E$9:$U$16,15,0)="","-",VLOOKUP(Z75,KhususLoadDosen!$E$9:$U$16,15,0)))</f>
        <v>ANM</v>
      </c>
      <c r="AD75" s="28" t="str">
        <f aca="false">IF(Z75="","-",IF(AA75="T","-",IF(VLOOKUP(Z75,KhususLoadDosen!$E$9:$X$16,18,0)="","-",VLOOKUP(Z75,KhususLoadDosen!$E$9:$X$16,18,0))))</f>
        <v>-</v>
      </c>
      <c r="AE75" s="28" t="str">
        <f aca="false">IF(Z75="","-",IF(AA75="T","-",IF(VLOOKUP(Z75,KhususLoadDosen!$E$9:$X$16,19,0)="","-",VLOOKUP(Z75,KhususLoadDosen!$E$9:$X$16,19,0))))</f>
        <v>-</v>
      </c>
      <c r="AF75" s="27" t="s">
        <v>29</v>
      </c>
      <c r="AG75" s="29" t="s">
        <v>80</v>
      </c>
      <c r="AH75" s="25"/>
      <c r="AI75" s="26"/>
      <c r="AJ75" s="27" t="str">
        <f aca="false">IF(AH75="","-",VLOOKUP(AH75,KhususLoadDosen!$E$9:$U$16,14,0))</f>
        <v>-</v>
      </c>
      <c r="AK75" s="27" t="str">
        <f aca="false">IF(AH75="","-",IF(VLOOKUP(AH75,KhususLoadDosen!$E$9:$U$16,15,0)="","-",VLOOKUP(AH75,KhususLoadDosen!$E$9:$U$16,15,0)))</f>
        <v>-</v>
      </c>
      <c r="AL75" s="28" t="str">
        <f aca="false">IF(AH75="","-",IF(AI75="T","-",IF(VLOOKUP(AH75,KhususLoadDosen!$E$9:$X$16,18,0)="","-",VLOOKUP(AH75,KhususLoadDosen!$E$9:$X$16,18,0))))</f>
        <v>-</v>
      </c>
      <c r="AM75" s="28" t="str">
        <f aca="false">IF(AH75="","-",IF(AI75="T","-",IF(VLOOKUP(AH75,KhususLoadDosen!$E$9:$X$16,19,0)="","-",VLOOKUP(AH75,KhususLoadDosen!$E$9:$X$16,19,0))))</f>
        <v>-</v>
      </c>
      <c r="AN75" s="27" t="s">
        <v>29</v>
      </c>
      <c r="AO75" s="29"/>
    </row>
    <row r="76" s="30" customFormat="true" ht="12.75" hidden="false" customHeight="true" outlineLevel="0" collapsed="false">
      <c r="A76" s="24"/>
      <c r="B76" s="25" t="s">
        <v>33</v>
      </c>
      <c r="C76" s="26" t="s">
        <v>16</v>
      </c>
      <c r="D76" s="27" t="str">
        <f aca="false">IF(B76="","-",VLOOKUP(B76,KhususLoadDosen!$E$9:$U$16,14,0))</f>
        <v>DNJ</v>
      </c>
      <c r="E76" s="27" t="str">
        <f aca="false">IF(B76="","-",IF(VLOOKUP(B76,KhususLoadDosen!$E$9:$U$16,15,0)="","-",VLOOKUP(B76,KhususLoadDosen!$E$9:$U$16,15,0)))</f>
        <v>ASD</v>
      </c>
      <c r="F76" s="28" t="str">
        <f aca="false">IF(B76="","-",IF(C76="T","-",IF(VLOOKUP(B76,KhususLoadDosen!$E$9:$X$16,18,0)="","-",VLOOKUP(B76,KhususLoadDosen!$E$9:$X$16,18,0))))</f>
        <v>-</v>
      </c>
      <c r="G76" s="28" t="str">
        <f aca="false">IF(B76="","-",IF(C76="T","-",IF(VLOOKUP(B76,KhususLoadDosen!$E$9:$X$16,19,0)="","-",VLOOKUP(B76,KhususLoadDosen!$E$9:$X$16,19,0))))</f>
        <v>-</v>
      </c>
      <c r="H76" s="27" t="s">
        <v>31</v>
      </c>
      <c r="I76" s="29" t="s">
        <v>32</v>
      </c>
      <c r="J76" s="25" t="s">
        <v>15</v>
      </c>
      <c r="K76" s="26" t="s">
        <v>20</v>
      </c>
      <c r="L76" s="27" t="str">
        <f aca="false">IF(J76="","-",VLOOKUP(J76,KhususLoadDosen!$E$9:$U$16,14,0))</f>
        <v>ESS</v>
      </c>
      <c r="M76" s="27" t="str">
        <f aca="false">IF(J76="","-",IF(VLOOKUP(J76,KhususLoadDosen!$E$9:$U$16,15,0)="","-",VLOOKUP(J76,KhususLoadDosen!$E$9:$U$16,15,0)))</f>
        <v>-</v>
      </c>
      <c r="N76" s="28" t="str">
        <f aca="false">IF(J76="","-",IF(K76="T","-",IF(VLOOKUP(J76,KhususLoadDosen!$E$9:$X$16,18,0)="","-",VLOOKUP(J76,KhususLoadDosen!$E$9:$X$16,18,0))))</f>
        <v>DNS</v>
      </c>
      <c r="O76" s="28" t="str">
        <f aca="false">IF(J76="","-",IF(K76="T","-",IF(VLOOKUP(J76,KhususLoadDosen!$E$9:$X$16,19,0)="","-",VLOOKUP(J76,KhususLoadDosen!$E$9:$X$16,19,0))))</f>
        <v>TLS</v>
      </c>
      <c r="P76" s="27" t="s">
        <v>31</v>
      </c>
      <c r="Q76" s="29" t="s">
        <v>23</v>
      </c>
      <c r="R76" s="25" t="s">
        <v>15</v>
      </c>
      <c r="S76" s="26" t="s">
        <v>20</v>
      </c>
      <c r="T76" s="27" t="str">
        <f aca="false">IF(R76="","-",VLOOKUP(R76,KhususLoadDosen!$E$9:$U$16,14,0))</f>
        <v>ESS</v>
      </c>
      <c r="U76" s="27" t="str">
        <f aca="false">IF(R76="","-",IF(VLOOKUP(R76,KhususLoadDosen!$E$9:$U$16,15,0)="","-",VLOOKUP(R76,KhususLoadDosen!$E$9:$U$16,15,0)))</f>
        <v>-</v>
      </c>
      <c r="V76" s="28" t="str">
        <f aca="false">IF(R76="","-",IF(S76="T","-",IF(VLOOKUP(R76,KhususLoadDosen!$E$9:$X$16,18,0)="","-",VLOOKUP(R76,KhususLoadDosen!$E$9:$X$16,18,0))))</f>
        <v>DNS</v>
      </c>
      <c r="W76" s="28" t="str">
        <f aca="false">IF(R76="","-",IF(S76="T","-",IF(VLOOKUP(R76,KhususLoadDosen!$E$9:$X$16,19,0)="","-",VLOOKUP(R76,KhususLoadDosen!$E$9:$X$16,19,0))))</f>
        <v>TLS</v>
      </c>
      <c r="X76" s="27" t="s">
        <v>31</v>
      </c>
      <c r="Y76" s="29" t="s">
        <v>38</v>
      </c>
      <c r="Z76" s="25" t="s">
        <v>35</v>
      </c>
      <c r="AA76" s="26" t="s">
        <v>16</v>
      </c>
      <c r="AB76" s="27" t="str">
        <f aca="false">IF(Z76="","-",VLOOKUP(Z76,KhususLoadDosen!$E$9:$U$16,14,0))</f>
        <v>KIS</v>
      </c>
      <c r="AC76" s="27" t="str">
        <f aca="false">IF(Z76="","-",IF(VLOOKUP(Z76,KhususLoadDosen!$E$9:$U$16,15,0)="","-",VLOOKUP(Z76,KhususLoadDosen!$E$9:$U$16,15,0)))</f>
        <v>ANM</v>
      </c>
      <c r="AD76" s="28" t="str">
        <f aca="false">IF(Z76="","-",IF(AA76="T","-",IF(VLOOKUP(Z76,KhususLoadDosen!$E$9:$X$16,18,0)="","-",VLOOKUP(Z76,KhususLoadDosen!$E$9:$X$16,18,0))))</f>
        <v>-</v>
      </c>
      <c r="AE76" s="28" t="str">
        <f aca="false">IF(Z76="","-",IF(AA76="T","-",IF(VLOOKUP(Z76,KhususLoadDosen!$E$9:$X$16,19,0)="","-",VLOOKUP(Z76,KhususLoadDosen!$E$9:$X$16,19,0))))</f>
        <v>-</v>
      </c>
      <c r="AF76" s="27" t="s">
        <v>31</v>
      </c>
      <c r="AG76" s="29" t="s">
        <v>80</v>
      </c>
      <c r="AH76" s="25"/>
      <c r="AI76" s="26"/>
      <c r="AJ76" s="27" t="str">
        <f aca="false">IF(AH76="","-",VLOOKUP(AH76,KhususLoadDosen!$E$9:$U$16,14,0))</f>
        <v>-</v>
      </c>
      <c r="AK76" s="27" t="str">
        <f aca="false">IF(AH76="","-",IF(VLOOKUP(AH76,KhususLoadDosen!$E$9:$U$16,15,0)="","-",VLOOKUP(AH76,KhususLoadDosen!$E$9:$U$16,15,0)))</f>
        <v>-</v>
      </c>
      <c r="AL76" s="28" t="str">
        <f aca="false">IF(AH76="","-",IF(AI76="T","-",IF(VLOOKUP(AH76,KhususLoadDosen!$E$9:$X$16,18,0)="","-",VLOOKUP(AH76,KhususLoadDosen!$E$9:$X$16,18,0))))</f>
        <v>-</v>
      </c>
      <c r="AM76" s="28" t="str">
        <f aca="false">IF(AH76="","-",IF(AI76="T","-",IF(VLOOKUP(AH76,KhususLoadDosen!$E$9:$X$16,19,0)="","-",VLOOKUP(AH76,KhususLoadDosen!$E$9:$X$16,19,0))))</f>
        <v>-</v>
      </c>
      <c r="AN76" s="27" t="s">
        <v>31</v>
      </c>
      <c r="AO76" s="29"/>
    </row>
    <row r="77" s="30" customFormat="true" ht="12.75" hidden="false" customHeight="true" outlineLevel="0" collapsed="false">
      <c r="A77" s="24"/>
      <c r="B77" s="25" t="s">
        <v>33</v>
      </c>
      <c r="C77" s="26" t="s">
        <v>16</v>
      </c>
      <c r="D77" s="27" t="str">
        <f aca="false">IF(B77="","-",VLOOKUP(B77,KhususLoadDosen!$E$9:$U$16,14,0))</f>
        <v>DNJ</v>
      </c>
      <c r="E77" s="27" t="str">
        <f aca="false">IF(B77="","-",IF(VLOOKUP(B77,KhususLoadDosen!$E$9:$U$16,15,0)="","-",VLOOKUP(B77,KhususLoadDosen!$E$9:$U$16,15,0)))</f>
        <v>ASD</v>
      </c>
      <c r="F77" s="28" t="str">
        <f aca="false">IF(B77="","-",IF(C77="T","-",IF(VLOOKUP(B77,KhususLoadDosen!$E$9:$X$16,18,0)="","-",VLOOKUP(B77,KhususLoadDosen!$E$9:$X$16,18,0))))</f>
        <v>-</v>
      </c>
      <c r="G77" s="28" t="str">
        <f aca="false">IF(B77="","-",IF(C77="T","-",IF(VLOOKUP(B77,KhususLoadDosen!$E$9:$X$16,19,0)="","-",VLOOKUP(B77,KhususLoadDosen!$E$9:$X$16,19,0))))</f>
        <v>-</v>
      </c>
      <c r="H77" s="27" t="s">
        <v>36</v>
      </c>
      <c r="I77" s="29" t="s">
        <v>32</v>
      </c>
      <c r="J77" s="25" t="s">
        <v>26</v>
      </c>
      <c r="K77" s="26" t="s">
        <v>20</v>
      </c>
      <c r="L77" s="27" t="str">
        <f aca="false">IF(J77="","-",VLOOKUP(J77,KhususLoadDosen!$E$9:$U$16,14,0))</f>
        <v>DNJ</v>
      </c>
      <c r="M77" s="27" t="str">
        <f aca="false">IF(J77="","-",IF(VLOOKUP(J77,KhususLoadDosen!$E$9:$U$16,15,0)="","-",VLOOKUP(J77,KhususLoadDosen!$E$9:$U$16,15,0)))</f>
        <v>YYS</v>
      </c>
      <c r="N77" s="28" t="str">
        <f aca="false">IF(J77="","-",IF(K77="T","-",IF(VLOOKUP(J77,KhususLoadDosen!$E$9:$X$16,18,0)="","-",VLOOKUP(J77,KhususLoadDosen!$E$9:$X$16,18,0))))</f>
        <v>RFT</v>
      </c>
      <c r="O77" s="28" t="str">
        <f aca="false">IF(J77="","-",IF(K77="T","-",IF(VLOOKUP(J77,KhususLoadDosen!$E$9:$X$16,19,0)="","-",VLOOKUP(J77,KhususLoadDosen!$E$9:$X$16,19,0))))</f>
        <v>-</v>
      </c>
      <c r="P77" s="27" t="s">
        <v>36</v>
      </c>
      <c r="Q77" s="29" t="s">
        <v>27</v>
      </c>
      <c r="R77" s="25" t="s">
        <v>26</v>
      </c>
      <c r="S77" s="26" t="s">
        <v>20</v>
      </c>
      <c r="T77" s="27" t="str">
        <f aca="false">IF(R77="","-",VLOOKUP(R77,KhususLoadDosen!$E$9:$U$16,14,0))</f>
        <v>DNJ</v>
      </c>
      <c r="U77" s="27" t="str">
        <f aca="false">IF(R77="","-",IF(VLOOKUP(R77,KhususLoadDosen!$E$9:$U$16,15,0)="","-",VLOOKUP(R77,KhususLoadDosen!$E$9:$U$16,15,0)))</f>
        <v>YYS</v>
      </c>
      <c r="V77" s="28" t="str">
        <f aca="false">IF(R77="","-",IF(S77="T","-",IF(VLOOKUP(R77,KhususLoadDosen!$E$9:$X$16,18,0)="","-",VLOOKUP(R77,KhususLoadDosen!$E$9:$X$16,18,0))))</f>
        <v>RFT</v>
      </c>
      <c r="W77" s="28" t="str">
        <f aca="false">IF(R77="","-",IF(S77="T","-",IF(VLOOKUP(R77,KhususLoadDosen!$E$9:$X$16,19,0)="","-",VLOOKUP(R77,KhususLoadDosen!$E$9:$X$16,19,0))))</f>
        <v>-</v>
      </c>
      <c r="X77" s="27" t="s">
        <v>36</v>
      </c>
      <c r="Y77" s="29" t="s">
        <v>27</v>
      </c>
      <c r="Z77" s="25" t="s">
        <v>35</v>
      </c>
      <c r="AA77" s="26" t="s">
        <v>16</v>
      </c>
      <c r="AB77" s="27" t="str">
        <f aca="false">IF(Z77="","-",VLOOKUP(Z77,KhususLoadDosen!$E$9:$U$16,14,0))</f>
        <v>KIS</v>
      </c>
      <c r="AC77" s="27" t="str">
        <f aca="false">IF(Z77="","-",IF(VLOOKUP(Z77,KhususLoadDosen!$E$9:$U$16,15,0)="","-",VLOOKUP(Z77,KhususLoadDosen!$E$9:$U$16,15,0)))</f>
        <v>ANM</v>
      </c>
      <c r="AD77" s="28" t="str">
        <f aca="false">IF(Z77="","-",IF(AA77="T","-",IF(VLOOKUP(Z77,KhususLoadDosen!$E$9:$X$16,18,0)="","-",VLOOKUP(Z77,KhususLoadDosen!$E$9:$X$16,18,0))))</f>
        <v>-</v>
      </c>
      <c r="AE77" s="28" t="str">
        <f aca="false">IF(Z77="","-",IF(AA77="T","-",IF(VLOOKUP(Z77,KhususLoadDosen!$E$9:$X$16,19,0)="","-",VLOOKUP(Z77,KhususLoadDosen!$E$9:$X$16,19,0))))</f>
        <v>-</v>
      </c>
      <c r="AF77" s="27" t="s">
        <v>36</v>
      </c>
      <c r="AG77" s="29" t="s">
        <v>80</v>
      </c>
      <c r="AH77" s="25"/>
      <c r="AI77" s="26"/>
      <c r="AJ77" s="27" t="str">
        <f aca="false">IF(AH77="","-",VLOOKUP(AH77,KhususLoadDosen!$E$9:$U$16,14,0))</f>
        <v>-</v>
      </c>
      <c r="AK77" s="27" t="str">
        <f aca="false">IF(AH77="","-",IF(VLOOKUP(AH77,KhususLoadDosen!$E$9:$U$16,15,0)="","-",VLOOKUP(AH77,KhususLoadDosen!$E$9:$U$16,15,0)))</f>
        <v>-</v>
      </c>
      <c r="AL77" s="28" t="str">
        <f aca="false">IF(AH77="","-",IF(AI77="T","-",IF(VLOOKUP(AH77,KhususLoadDosen!$E$9:$X$16,18,0)="","-",VLOOKUP(AH77,KhususLoadDosen!$E$9:$X$16,18,0))))</f>
        <v>-</v>
      </c>
      <c r="AM77" s="28" t="str">
        <f aca="false">IF(AH77="","-",IF(AI77="T","-",IF(VLOOKUP(AH77,KhususLoadDosen!$E$9:$X$16,19,0)="","-",VLOOKUP(AH77,KhususLoadDosen!$E$9:$X$16,19,0))))</f>
        <v>-</v>
      </c>
      <c r="AN77" s="27" t="s">
        <v>36</v>
      </c>
      <c r="AO77" s="29"/>
    </row>
    <row r="78" s="30" customFormat="true" ht="7.5" hidden="false" customHeight="true" outlineLevel="0" collapsed="false">
      <c r="A78" s="24"/>
      <c r="B78" s="32"/>
      <c r="C78" s="33"/>
      <c r="D78" s="34"/>
      <c r="E78" s="34"/>
      <c r="F78" s="34"/>
      <c r="G78" s="34"/>
      <c r="H78" s="34"/>
      <c r="I78" s="35"/>
      <c r="J78" s="63"/>
      <c r="K78" s="69"/>
      <c r="L78" s="34"/>
      <c r="M78" s="34"/>
      <c r="N78" s="34"/>
      <c r="O78" s="34"/>
      <c r="P78" s="34"/>
      <c r="Q78" s="35"/>
      <c r="R78" s="32"/>
      <c r="S78" s="33"/>
      <c r="T78" s="34"/>
      <c r="U78" s="34"/>
      <c r="V78" s="34"/>
      <c r="W78" s="34"/>
      <c r="X78" s="34"/>
      <c r="Y78" s="35"/>
      <c r="Z78" s="61"/>
      <c r="AA78" s="33"/>
      <c r="AB78" s="34"/>
      <c r="AC78" s="34"/>
      <c r="AD78" s="34"/>
      <c r="AE78" s="34"/>
      <c r="AF78" s="34"/>
      <c r="AG78" s="35"/>
      <c r="AH78" s="32"/>
      <c r="AI78" s="33"/>
      <c r="AJ78" s="34"/>
      <c r="AK78" s="34"/>
      <c r="AL78" s="34"/>
      <c r="AM78" s="34"/>
      <c r="AN78" s="34"/>
      <c r="AO78" s="35"/>
    </row>
    <row r="79" s="30" customFormat="true" ht="15" hidden="false" customHeight="false" outlineLevel="0" collapsed="false">
      <c r="A79" s="36" t="n">
        <v>5</v>
      </c>
      <c r="B79" s="70" t="s">
        <v>81</v>
      </c>
      <c r="C79" s="71" t="s">
        <v>16</v>
      </c>
      <c r="D79" s="72" t="str">
        <f aca="false">IF(B79="","-",VLOOKUP(B79,KhususLoadDosen!$E$20:$U$32,14,0))</f>
        <v>BLT</v>
      </c>
      <c r="E79" s="72"/>
      <c r="F79" s="72" t="str">
        <f aca="false">IF(B79="","-",IF(C79="T","-",IF(VLOOKUP(B79,KhususLoadDosen!$E$20:$X$32,18,0)="","-",VLOOKUP(B79,KhususLoadDosen!$E$20:$X$32,18,0))))</f>
        <v>-</v>
      </c>
      <c r="G79" s="72" t="str">
        <f aca="false">IF(B79="","-",IF(C79="T","-",IF(VLOOKUP(B79,KhususLoadDosen!$E$20:$X$32,19,0)="","-",VLOOKUP(B79,KhususLoadDosen!$E$20:$X$32,19,0))))</f>
        <v>-</v>
      </c>
      <c r="H79" s="72" t="s">
        <v>40</v>
      </c>
      <c r="I79" s="73" t="s">
        <v>80</v>
      </c>
      <c r="J79" s="37" t="s">
        <v>42</v>
      </c>
      <c r="K79" s="38" t="s">
        <v>20</v>
      </c>
      <c r="L79" s="39" t="str">
        <f aca="false">IF(J79="","-",VLOOKUP(J79,KhususLoadDosen!$E$20:$U$32,14,0))</f>
        <v>RSL</v>
      </c>
      <c r="M79" s="39" t="str">
        <f aca="false">IF(J79="","-",IF(VLOOKUP(J79,KhususLoadDosen!$E$20:$U$32,15,0)="","-",VLOOKUP(J79,KhususLoadDosen!$E$9:$U$67,15,0)))</f>
        <v>HTS</v>
      </c>
      <c r="N79" s="39" t="str">
        <f aca="false">IF(J79="","-",IF(K79="T","-",IF(VLOOKUP(J79,KhususLoadDosen!$E$20:$X$32,18,0)="","-",VLOOKUP(J79,KhususLoadDosen!$E$20:$X$32,18,0))))</f>
        <v>-</v>
      </c>
      <c r="O79" s="39" t="str">
        <f aca="false">IF(J79="","-",IF(K79="T","-",IF(VLOOKUP(J79,KhususLoadDosen!$E$20:$X$32,19,0)="","-",VLOOKUP(J79,KhususLoadDosen!$E$20:$X$32,19,0))))</f>
        <v>-</v>
      </c>
      <c r="P79" s="39" t="s">
        <v>40</v>
      </c>
      <c r="Q79" s="40" t="s">
        <v>43</v>
      </c>
      <c r="R79" s="37" t="s">
        <v>53</v>
      </c>
      <c r="S79" s="38" t="s">
        <v>20</v>
      </c>
      <c r="T79" s="39" t="str">
        <f aca="false">IF(R79="","-",VLOOKUP(R79,KhususLoadDosen!$E$20:$U$32,14,0))</f>
        <v>ACB</v>
      </c>
      <c r="U79" s="39" t="str">
        <f aca="false">IF(R79="","-",IF(VLOOKUP(R79,KhususLoadDosen!$E$20:$U$32,15,0)="","-",VLOOKUP(R79,KhususLoadDosen!$E$9:$U$67,15,0)))</f>
        <v>EMS</v>
      </c>
      <c r="V79" s="39" t="str">
        <f aca="false">IF(R79="","-",IF(S79="T","-",IF(VLOOKUP(R79,KhususLoadDosen!$E$20:$X$32,18,0)="","-",VLOOKUP(R79,KhususLoadDosen!$E$20:$X$32,18,0))))</f>
        <v>BPS</v>
      </c>
      <c r="W79" s="39" t="str">
        <f aca="false">IF(R79="","-",IF(S79="T","-",IF(VLOOKUP(R79,KhususLoadDosen!$E$20:$X$32,19,0)="","-",VLOOKUP(R79,KhususLoadDosen!$E$20:$X$32,19,0))))</f>
        <v>OMS</v>
      </c>
      <c r="X79" s="39" t="s">
        <v>40</v>
      </c>
      <c r="Y79" s="40" t="s">
        <v>47</v>
      </c>
      <c r="Z79" s="37" t="s">
        <v>46</v>
      </c>
      <c r="AA79" s="38" t="s">
        <v>20</v>
      </c>
      <c r="AB79" s="39" t="str">
        <f aca="false">IF(Z79="","-",VLOOKUP(Z79,KhususLoadDosen!$E$20:$U$32,14,0))</f>
        <v>LMG</v>
      </c>
      <c r="AC79" s="39" t="str">
        <f aca="false">IF(Z79="","-",IF(VLOOKUP(Z79,KhususLoadDosen!$E$20:$U$32,15,0)="","-",VLOOKUP(Z79,KhususLoadDosen!$E$9:$U$67,15,0)))</f>
        <v>HTS</v>
      </c>
      <c r="AD79" s="39" t="str">
        <f aca="false">IF(Z79="","-",IF(AA79="T","-",IF(VLOOKUP(Z79,KhususLoadDosen!$E$20:$X$32,18,0)="","-",VLOOKUP(Z79,KhususLoadDosen!$E$20:$X$32,18,0))))</f>
        <v>BPS</v>
      </c>
      <c r="AE79" s="39" t="str">
        <f aca="false">IF(Z79="","-",IF(AA79="T","-",IF(VLOOKUP(Z79,KhususLoadDosen!$E$20:$X$32,19,0)="","-",VLOOKUP(Z79,KhususLoadDosen!$E$20:$X$32,19,0))))</f>
        <v>-</v>
      </c>
      <c r="AF79" s="39" t="s">
        <v>40</v>
      </c>
      <c r="AG79" s="40" t="s">
        <v>34</v>
      </c>
      <c r="AH79" s="37"/>
      <c r="AI79" s="38"/>
      <c r="AJ79" s="39" t="str">
        <f aca="false">IF(AH79="","-",VLOOKUP(AH79,KhususLoadDosen!$E$20:$U$32,14,0))</f>
        <v>-</v>
      </c>
      <c r="AK79" s="39" t="str">
        <f aca="false">IF(AH79="","-",IF(VLOOKUP(AH79,KhususLoadDosen!$E$20:$U$32,15,0)="","-",VLOOKUP(AH79,KhususLoadDosen!$E$9:$U$67,15,0)))</f>
        <v>-</v>
      </c>
      <c r="AL79" s="39" t="str">
        <f aca="false">IF(AH79="","-",IF(AI79="T","-",IF(VLOOKUP(AH79,KhususLoadDosen!$E$20:$X$32,18,0)="","-",VLOOKUP(AH79,KhususLoadDosen!$E$20:$X$32,18,0))))</f>
        <v>-</v>
      </c>
      <c r="AM79" s="39" t="str">
        <f aca="false">IF(AH79="","-",IF(AI79="T","-",IF(VLOOKUP(AH79,KhususLoadDosen!$E$20:$X$32,19,0)="","-",VLOOKUP(AH79,KhususLoadDosen!$E$20:$X$32,19,0))))</f>
        <v>-</v>
      </c>
      <c r="AN79" s="39" t="s">
        <v>40</v>
      </c>
      <c r="AO79" s="40"/>
    </row>
    <row r="80" s="30" customFormat="true" ht="15" hidden="false" customHeight="false" outlineLevel="0" collapsed="false">
      <c r="A80" s="41" t="s">
        <v>82</v>
      </c>
      <c r="B80" s="70" t="s">
        <v>81</v>
      </c>
      <c r="C80" s="71" t="s">
        <v>16</v>
      </c>
      <c r="D80" s="72" t="str">
        <f aca="false">IF(B80="","-",VLOOKUP(B80,KhususLoadDosen!$E$20:$U$32,14,0))</f>
        <v>BLT</v>
      </c>
      <c r="E80" s="72"/>
      <c r="F80" s="72" t="str">
        <f aca="false">IF(B80="","-",IF(C80="T","-",IF(VLOOKUP(B80,KhususLoadDosen!$E$20:$X$32,18,0)="","-",VLOOKUP(B80,KhususLoadDosen!$E$20:$X$32,18,0))))</f>
        <v>-</v>
      </c>
      <c r="G80" s="72" t="str">
        <f aca="false">IF(B80="","-",IF(C80="T","-",IF(VLOOKUP(B80,KhususLoadDosen!$E$20:$X$32,19,0)="","-",VLOOKUP(B80,KhususLoadDosen!$E$20:$X$32,19,0))))</f>
        <v>-</v>
      </c>
      <c r="H80" s="72" t="s">
        <v>45</v>
      </c>
      <c r="I80" s="73" t="s">
        <v>80</v>
      </c>
      <c r="J80" s="37" t="s">
        <v>53</v>
      </c>
      <c r="K80" s="38" t="s">
        <v>20</v>
      </c>
      <c r="L80" s="39" t="str">
        <f aca="false">IF(J80="","-",VLOOKUP(J80,KhususLoadDosen!$E$20:$U$32,14,0))</f>
        <v>ACB</v>
      </c>
      <c r="M80" s="39" t="str">
        <f aca="false">IF(J80="","-",IF(VLOOKUP(J80,KhususLoadDosen!$E$20:$U$32,15,0)="","-",VLOOKUP(J80,KhususLoadDosen!$E$9:$U$67,15,0)))</f>
        <v>EMS</v>
      </c>
      <c r="N80" s="39" t="str">
        <f aca="false">IF(J80="","-",IF(K80="T","-",IF(VLOOKUP(J80,KhususLoadDosen!$E$20:$X$32,18,0)="","-",VLOOKUP(J80,KhususLoadDosen!$E$20:$X$32,18,0))))</f>
        <v>BPS</v>
      </c>
      <c r="O80" s="39" t="str">
        <f aca="false">IF(J80="","-",IF(K80="T","-",IF(VLOOKUP(J80,KhususLoadDosen!$E$20:$X$32,19,0)="","-",VLOOKUP(J80,KhususLoadDosen!$E$20:$X$32,19,0))))</f>
        <v>OMS</v>
      </c>
      <c r="P80" s="39" t="s">
        <v>45</v>
      </c>
      <c r="Q80" s="40" t="s">
        <v>47</v>
      </c>
      <c r="R80" s="37" t="s">
        <v>42</v>
      </c>
      <c r="S80" s="38" t="s">
        <v>20</v>
      </c>
      <c r="T80" s="39" t="str">
        <f aca="false">IF(R80="","-",VLOOKUP(R80,KhususLoadDosen!$E$20:$U$32,14,0))</f>
        <v>RSL</v>
      </c>
      <c r="U80" s="39" t="str">
        <f aca="false">IF(R80="","-",IF(VLOOKUP(R80,KhususLoadDosen!$E$20:$U$32,15,0)="","-",VLOOKUP(R80,KhususLoadDosen!$E$9:$U$67,15,0)))</f>
        <v>HTS</v>
      </c>
      <c r="V80" s="39" t="str">
        <f aca="false">IF(R80="","-",IF(S80="T","-",IF(VLOOKUP(R80,KhususLoadDosen!$E$20:$X$32,18,0)="","-",VLOOKUP(R80,KhususLoadDosen!$E$20:$X$32,18,0))))</f>
        <v>-</v>
      </c>
      <c r="W80" s="39" t="str">
        <f aca="false">IF(R80="","-",IF(S80="T","-",IF(VLOOKUP(R80,KhususLoadDosen!$E$20:$X$32,19,0)="","-",VLOOKUP(R80,KhususLoadDosen!$E$20:$X$32,19,0))))</f>
        <v>-</v>
      </c>
      <c r="X80" s="39" t="s">
        <v>45</v>
      </c>
      <c r="Y80" s="40" t="s">
        <v>41</v>
      </c>
      <c r="Z80" s="37" t="s">
        <v>42</v>
      </c>
      <c r="AA80" s="38" t="s">
        <v>20</v>
      </c>
      <c r="AB80" s="39" t="str">
        <f aca="false">IF(Z80="","-",VLOOKUP(Z80,KhususLoadDosen!$E$20:$U$32,14,0))</f>
        <v>RSL</v>
      </c>
      <c r="AC80" s="39" t="str">
        <f aca="false">IF(Z80="","-",IF(VLOOKUP(Z80,KhususLoadDosen!$E$20:$U$32,15,0)="","-",VLOOKUP(Z80,KhususLoadDosen!$E$9:$U$67,15,0)))</f>
        <v>HTS</v>
      </c>
      <c r="AD80" s="39" t="str">
        <f aca="false">IF(Z80="","-",IF(AA80="T","-",IF(VLOOKUP(Z80,KhususLoadDosen!$E$20:$X$32,18,0)="","-",VLOOKUP(Z80,KhususLoadDosen!$E$20:$X$32,18,0))))</f>
        <v>-</v>
      </c>
      <c r="AE80" s="39" t="str">
        <f aca="false">IF(Z80="","-",IF(AA80="T","-",IF(VLOOKUP(Z80,KhususLoadDosen!$E$20:$X$32,19,0)="","-",VLOOKUP(Z80,KhususLoadDosen!$E$20:$X$32,19,0))))</f>
        <v>-</v>
      </c>
      <c r="AF80" s="39" t="s">
        <v>45</v>
      </c>
      <c r="AG80" s="40" t="s">
        <v>38</v>
      </c>
      <c r="AH80" s="37"/>
      <c r="AI80" s="38"/>
      <c r="AJ80" s="39" t="str">
        <f aca="false">IF(AH80="","-",VLOOKUP(AH80,KhususLoadDosen!$E$20:$U$32,14,0))</f>
        <v>-</v>
      </c>
      <c r="AK80" s="39" t="str">
        <f aca="false">IF(AH80="","-",IF(VLOOKUP(AH80,KhususLoadDosen!$E$20:$U$32,15,0)="","-",VLOOKUP(AH80,KhususLoadDosen!$E$9:$U$67,15,0)))</f>
        <v>-</v>
      </c>
      <c r="AL80" s="39" t="str">
        <f aca="false">IF(AH80="","-",IF(AI80="T","-",IF(VLOOKUP(AH80,KhususLoadDosen!$E$20:$X$32,18,0)="","-",VLOOKUP(AH80,KhususLoadDosen!$E$20:$X$32,18,0))))</f>
        <v>-</v>
      </c>
      <c r="AM80" s="39" t="str">
        <f aca="false">IF(AH80="","-",IF(AI80="T","-",IF(VLOOKUP(AH80,KhususLoadDosen!$E$20:$X$32,19,0)="","-",VLOOKUP(AH80,KhususLoadDosen!$E$20:$X$32,19,0))))</f>
        <v>-</v>
      </c>
      <c r="AN80" s="39" t="s">
        <v>45</v>
      </c>
      <c r="AO80" s="40"/>
    </row>
    <row r="81" s="30" customFormat="true" ht="15" hidden="false" customHeight="false" outlineLevel="0" collapsed="false">
      <c r="A81" s="41"/>
      <c r="B81" s="70" t="s">
        <v>81</v>
      </c>
      <c r="C81" s="71" t="s">
        <v>16</v>
      </c>
      <c r="D81" s="72" t="str">
        <f aca="false">IF(B81="","-",VLOOKUP(B81,KhususLoadDosen!$E$20:$U$32,14,0))</f>
        <v>BLT</v>
      </c>
      <c r="E81" s="72"/>
      <c r="F81" s="72" t="str">
        <f aca="false">IF(B81="","-",IF(C81="T","-",IF(VLOOKUP(B81,KhususLoadDosen!$E$20:$X$32,18,0)="","-",VLOOKUP(B81,KhususLoadDosen!$E$20:$X$32,18,0))))</f>
        <v>-</v>
      </c>
      <c r="G81" s="72" t="str">
        <f aca="false">IF(B81="","-",IF(C81="T","-",IF(VLOOKUP(B81,KhususLoadDosen!$E$20:$X$32,19,0)="","-",VLOOKUP(B81,KhususLoadDosen!$E$20:$X$32,19,0))))</f>
        <v>-</v>
      </c>
      <c r="H81" s="72" t="s">
        <v>50</v>
      </c>
      <c r="I81" s="73" t="s">
        <v>80</v>
      </c>
      <c r="J81" s="37" t="s">
        <v>51</v>
      </c>
      <c r="K81" s="38" t="s">
        <v>16</v>
      </c>
      <c r="L81" s="39" t="str">
        <f aca="false">IF(J81="","-",VLOOKUP(J81,KhususLoadDosen!$E$20:$U$32,14,0))</f>
        <v>DPL</v>
      </c>
      <c r="M81" s="39" t="str">
        <f aca="false">IF(J81="","-",IF(VLOOKUP(J81,KhususLoadDosen!$E$20:$U$32,15,0)="","-",VLOOKUP(J81,KhususLoadDosen!$E$9:$U$67,15,0)))</f>
        <v>-</v>
      </c>
      <c r="N81" s="39" t="str">
        <f aca="false">IF(J81="","-",IF(K81="T","-",IF(VLOOKUP(J81,KhususLoadDosen!$E$20:$X$32,18,0)="","-",VLOOKUP(J81,KhususLoadDosen!$E$20:$X$32,18,0))))</f>
        <v>-</v>
      </c>
      <c r="O81" s="39" t="str">
        <f aca="false">IF(J81="","-",IF(K81="T","-",IF(VLOOKUP(J81,KhususLoadDosen!$E$20:$X$32,19,0)="","-",VLOOKUP(J81,KhususLoadDosen!$E$20:$X$32,19,0))))</f>
        <v>-</v>
      </c>
      <c r="P81" s="39" t="s">
        <v>50</v>
      </c>
      <c r="Q81" s="40" t="s">
        <v>38</v>
      </c>
      <c r="R81" s="37" t="s">
        <v>70</v>
      </c>
      <c r="S81" s="38" t="s">
        <v>20</v>
      </c>
      <c r="T81" s="39" t="str">
        <f aca="false">IF(R81="","-",VLOOKUP(R81,KhususLoadDosen!$E$20:$U$32,14,0))</f>
        <v>MMS</v>
      </c>
      <c r="U81" s="39" t="str">
        <f aca="false">IF(R81="","-",IF(VLOOKUP(R81,KhususLoadDosen!$E$20:$U$32,15,0)="","-",VLOOKUP(R81,KhususLoadDosen!$E$9:$U$67,15,0)))</f>
        <v>ESS</v>
      </c>
      <c r="V81" s="39" t="str">
        <f aca="false">IF(R81="","-",IF(S81="T","-",IF(VLOOKUP(R81,KhususLoadDosen!$E$20:$X$32,18,0)="","-",VLOOKUP(R81,KhususLoadDosen!$E$20:$X$32,18,0))))</f>
        <v>MMS</v>
      </c>
      <c r="W81" s="39" t="str">
        <f aca="false">IF(R81="","-",IF(S81="T","-",IF(VLOOKUP(R81,KhususLoadDosen!$E$20:$X$32,19,0)="","-",VLOOKUP(R81,KhususLoadDosen!$E$20:$X$32,19,0))))</f>
        <v>ESS</v>
      </c>
      <c r="X81" s="39" t="s">
        <v>50</v>
      </c>
      <c r="Y81" s="40" t="s">
        <v>23</v>
      </c>
      <c r="Z81" s="37" t="s">
        <v>42</v>
      </c>
      <c r="AA81" s="38" t="s">
        <v>20</v>
      </c>
      <c r="AB81" s="39" t="str">
        <f aca="false">IF(Z81="","-",VLOOKUP(Z81,KhususLoadDosen!$E$20:$U$32,14,0))</f>
        <v>RSL</v>
      </c>
      <c r="AC81" s="39" t="str">
        <f aca="false">IF(Z81="","-",IF(VLOOKUP(Z81,KhususLoadDosen!$E$20:$U$32,15,0)="","-",VLOOKUP(Z81,KhususLoadDosen!$E$9:$U$67,15,0)))</f>
        <v>HTS</v>
      </c>
      <c r="AD81" s="39" t="str">
        <f aca="false">IF(Z81="","-",IF(AA81="T","-",IF(VLOOKUP(Z81,KhususLoadDosen!$E$20:$X$32,18,0)="","-",VLOOKUP(Z81,KhususLoadDosen!$E$20:$X$32,18,0))))</f>
        <v>-</v>
      </c>
      <c r="AE81" s="39" t="str">
        <f aca="false">IF(Z81="","-",IF(AA81="T","-",IF(VLOOKUP(Z81,KhususLoadDosen!$E$20:$X$32,19,0)="","-",VLOOKUP(Z81,KhususLoadDosen!$E$20:$X$32,19,0))))</f>
        <v>-</v>
      </c>
      <c r="AF81" s="39" t="s">
        <v>50</v>
      </c>
      <c r="AG81" s="40" t="s">
        <v>48</v>
      </c>
      <c r="AH81" s="37"/>
      <c r="AI81" s="38"/>
      <c r="AJ81" s="39" t="str">
        <f aca="false">IF(AH81="","-",VLOOKUP(AH81,KhususLoadDosen!$E$20:$U$32,14,0))</f>
        <v>-</v>
      </c>
      <c r="AK81" s="39" t="str">
        <f aca="false">IF(AH81="","-",IF(VLOOKUP(AH81,KhususLoadDosen!$E$20:$U$32,15,0)="","-",VLOOKUP(AH81,KhususLoadDosen!$E$9:$U$67,15,0)))</f>
        <v>-</v>
      </c>
      <c r="AL81" s="39" t="str">
        <f aca="false">IF(AH81="","-",IF(AI81="T","-",IF(VLOOKUP(AH81,KhususLoadDosen!$E$20:$X$32,18,0)="","-",VLOOKUP(AH81,KhususLoadDosen!$E$20:$X$32,18,0))))</f>
        <v>-</v>
      </c>
      <c r="AM81" s="39" t="str">
        <f aca="false">IF(AH81="","-",IF(AI81="T","-",IF(VLOOKUP(AH81,KhususLoadDosen!$E$20:$X$32,19,0)="","-",VLOOKUP(AH81,KhususLoadDosen!$E$20:$X$32,19,0))))</f>
        <v>-</v>
      </c>
      <c r="AN81" s="39" t="s">
        <v>50</v>
      </c>
      <c r="AO81" s="40"/>
    </row>
    <row r="82" s="30" customFormat="true" ht="14.25" hidden="false" customHeight="false" outlineLevel="0" collapsed="false">
      <c r="A82" s="24"/>
      <c r="B82" s="70" t="s">
        <v>81</v>
      </c>
      <c r="C82" s="71" t="s">
        <v>16</v>
      </c>
      <c r="D82" s="72" t="str">
        <f aca="false">IF(B82="","-",VLOOKUP(B82,KhususLoadDosen!$E$20:$U$32,14,0))</f>
        <v>BLT</v>
      </c>
      <c r="E82" s="72"/>
      <c r="F82" s="72" t="str">
        <f aca="false">IF(B82="","-",IF(C82="T","-",IF(VLOOKUP(B82,KhususLoadDosen!$E$20:$X$32,18,0)="","-",VLOOKUP(B82,KhususLoadDosen!$E$20:$X$32,18,0))))</f>
        <v>-</v>
      </c>
      <c r="G82" s="72" t="str">
        <f aca="false">IF(B82="","-",IF(C82="T","-",IF(VLOOKUP(B82,KhususLoadDosen!$E$20:$X$32,19,0)="","-",VLOOKUP(B82,KhususLoadDosen!$E$20:$X$32,19,0))))</f>
        <v>-</v>
      </c>
      <c r="H82" s="72" t="s">
        <v>52</v>
      </c>
      <c r="I82" s="73" t="s">
        <v>80</v>
      </c>
      <c r="J82" s="37" t="s">
        <v>46</v>
      </c>
      <c r="K82" s="38" t="s">
        <v>20</v>
      </c>
      <c r="L82" s="39" t="str">
        <f aca="false">IF(J82="","-",VLOOKUP(J82,KhususLoadDosen!$E$20:$U$32,14,0))</f>
        <v>LMG</v>
      </c>
      <c r="M82" s="39" t="str">
        <f aca="false">IF(J82="","-",IF(VLOOKUP(J82,KhususLoadDosen!$E$20:$U$32,15,0)="","-",VLOOKUP(J82,KhususLoadDosen!$E$9:$U$67,15,0)))</f>
        <v>HTS</v>
      </c>
      <c r="N82" s="39" t="str">
        <f aca="false">IF(J82="","-",IF(K82="T","-",IF(VLOOKUP(J82,KhususLoadDosen!$E$20:$X$32,18,0)="","-",VLOOKUP(J82,KhususLoadDosen!$E$20:$X$32,18,0))))</f>
        <v>BPS</v>
      </c>
      <c r="O82" s="39" t="str">
        <f aca="false">IF(J82="","-",IF(K82="T","-",IF(VLOOKUP(J82,KhususLoadDosen!$E$20:$X$32,19,0)="","-",VLOOKUP(J82,KhususLoadDosen!$E$20:$X$32,19,0))))</f>
        <v>-</v>
      </c>
      <c r="P82" s="39" t="s">
        <v>52</v>
      </c>
      <c r="Q82" s="40" t="s">
        <v>37</v>
      </c>
      <c r="R82" s="37" t="s">
        <v>46</v>
      </c>
      <c r="S82" s="38" t="s">
        <v>20</v>
      </c>
      <c r="T82" s="39" t="str">
        <f aca="false">IF(R82="","-",VLOOKUP(R82,KhususLoadDosen!$E$20:$U$32,14,0))</f>
        <v>LMG</v>
      </c>
      <c r="U82" s="39" t="str">
        <f aca="false">IF(R82="","-",IF(VLOOKUP(R82,KhususLoadDosen!$E$20:$U$32,15,0)="","-",VLOOKUP(R82,KhususLoadDosen!$E$9:$U$67,15,0)))</f>
        <v>HTS</v>
      </c>
      <c r="V82" s="39" t="str">
        <f aca="false">IF(R82="","-",IF(S82="T","-",IF(VLOOKUP(R82,KhususLoadDosen!$E$20:$X$32,18,0)="","-",VLOOKUP(R82,KhususLoadDosen!$E$20:$X$32,18,0))))</f>
        <v>BPS</v>
      </c>
      <c r="W82" s="39" t="str">
        <f aca="false">IF(R82="","-",IF(S82="T","-",IF(VLOOKUP(R82,KhususLoadDosen!$E$20:$X$32,19,0)="","-",VLOOKUP(R82,KhususLoadDosen!$E$20:$X$32,19,0))))</f>
        <v>-</v>
      </c>
      <c r="X82" s="39" t="s">
        <v>52</v>
      </c>
      <c r="Y82" s="40" t="s">
        <v>48</v>
      </c>
      <c r="Z82" s="37" t="s">
        <v>42</v>
      </c>
      <c r="AA82" s="38" t="s">
        <v>20</v>
      </c>
      <c r="AB82" s="39" t="str">
        <f aca="false">IF(Z82="","-",VLOOKUP(Z82,KhususLoadDosen!$E$20:$U$32,14,0))</f>
        <v>RSL</v>
      </c>
      <c r="AC82" s="39" t="str">
        <f aca="false">IF(Z82="","-",IF(VLOOKUP(Z82,KhususLoadDosen!$E$20:$U$32,15,0)="","-",VLOOKUP(Z82,KhususLoadDosen!$E$9:$U$67,15,0)))</f>
        <v>HTS</v>
      </c>
      <c r="AD82" s="39" t="str">
        <f aca="false">IF(Z82="","-",IF(AA82="T","-",IF(VLOOKUP(Z82,KhususLoadDosen!$E$20:$X$32,18,0)="","-",VLOOKUP(Z82,KhususLoadDosen!$E$20:$X$32,18,0))))</f>
        <v>-</v>
      </c>
      <c r="AE82" s="39" t="str">
        <f aca="false">IF(Z82="","-",IF(AA82="T","-",IF(VLOOKUP(Z82,KhususLoadDosen!$E$20:$X$32,19,0)="","-",VLOOKUP(Z82,KhususLoadDosen!$E$20:$X$32,19,0))))</f>
        <v>-</v>
      </c>
      <c r="AF82" s="39" t="s">
        <v>52</v>
      </c>
      <c r="AG82" s="40" t="s">
        <v>23</v>
      </c>
      <c r="AH82" s="37"/>
      <c r="AI82" s="38"/>
      <c r="AJ82" s="39" t="str">
        <f aca="false">IF(AH82="","-",VLOOKUP(AH82,KhususLoadDosen!$E$20:$U$32,14,0))</f>
        <v>-</v>
      </c>
      <c r="AK82" s="39" t="str">
        <f aca="false">IF(AH82="","-",IF(VLOOKUP(AH82,KhususLoadDosen!$E$20:$U$32,15,0)="","-",VLOOKUP(AH82,KhususLoadDosen!$E$9:$U$67,15,0)))</f>
        <v>-</v>
      </c>
      <c r="AL82" s="39" t="str">
        <f aca="false">IF(AH82="","-",IF(AI82="T","-",IF(VLOOKUP(AH82,KhususLoadDosen!$E$20:$X$32,18,0)="","-",VLOOKUP(AH82,KhususLoadDosen!$E$20:$X$32,18,0))))</f>
        <v>-</v>
      </c>
      <c r="AM82" s="39" t="str">
        <f aca="false">IF(AH82="","-",IF(AI82="T","-",IF(VLOOKUP(AH82,KhususLoadDosen!$E$20:$X$32,19,0)="","-",VLOOKUP(AH82,KhususLoadDosen!$E$20:$X$32,19,0))))</f>
        <v>-</v>
      </c>
      <c r="AN82" s="39" t="s">
        <v>52</v>
      </c>
      <c r="AO82" s="40"/>
    </row>
    <row r="83" s="30" customFormat="true" ht="8.25" hidden="false" customHeight="true" outlineLevel="0" collapsed="false">
      <c r="A83" s="24"/>
      <c r="B83" s="32"/>
      <c r="C83" s="33"/>
      <c r="D83" s="34"/>
      <c r="E83" s="34"/>
      <c r="F83" s="34"/>
      <c r="G83" s="34"/>
      <c r="H83" s="34"/>
      <c r="I83" s="35"/>
      <c r="J83" s="63"/>
      <c r="K83" s="34"/>
      <c r="L83" s="34"/>
      <c r="M83" s="34"/>
      <c r="N83" s="34"/>
      <c r="O83" s="34"/>
      <c r="P83" s="34"/>
      <c r="Q83" s="35"/>
      <c r="R83" s="32"/>
      <c r="S83" s="33"/>
      <c r="T83" s="34"/>
      <c r="U83" s="34"/>
      <c r="V83" s="34"/>
      <c r="W83" s="34"/>
      <c r="X83" s="34"/>
      <c r="Y83" s="35"/>
      <c r="Z83" s="63"/>
      <c r="AA83" s="33"/>
      <c r="AB83" s="34"/>
      <c r="AC83" s="34"/>
      <c r="AD83" s="34"/>
      <c r="AE83" s="34"/>
      <c r="AF83" s="34"/>
      <c r="AG83" s="35"/>
      <c r="AH83" s="32"/>
      <c r="AI83" s="33"/>
      <c r="AJ83" s="34"/>
      <c r="AK83" s="34"/>
      <c r="AL83" s="34"/>
      <c r="AM83" s="34"/>
      <c r="AN83" s="34"/>
      <c r="AO83" s="35"/>
    </row>
    <row r="84" s="30" customFormat="true" ht="14.25" hidden="false" customHeight="false" outlineLevel="0" collapsed="false">
      <c r="A84" s="24"/>
      <c r="B84" s="43"/>
      <c r="C84" s="44"/>
      <c r="D84" s="45" t="str">
        <f aca="false">IF(B84="","-",VLOOKUP(B84,KhususLoadDosen!$E$36:$U$42,14,0))</f>
        <v>-</v>
      </c>
      <c r="E84" s="45" t="str">
        <f aca="false">IF(B84="","-",IF(VLOOKUP(B84,KhususLoadDosen!$E$36:$U$42,15,0)="","-",VLOOKUP(B84,KhususLoadDosen!$E$9:$U$67,15,0)))</f>
        <v>-</v>
      </c>
      <c r="F84" s="45" t="str">
        <f aca="false">IF(B84="","-",IF(C84="T","-",IF(VLOOKUP(B84,KhususLoadDosen!$E$36:$X$42,18,0)="","-",VLOOKUP(B84,KhususLoadDosen!$E$36:$X$42,18,0))))</f>
        <v>-</v>
      </c>
      <c r="G84" s="45" t="str">
        <f aca="false">IF(B84="","-",IF(C84="T","-",IF(VLOOKUP(B84,KhususLoadDosen!$E$36:$X$43,19,0)="","-",VLOOKUP(B84,KhususLoadDosen!$E$36:$X$43,19,0))))</f>
        <v>-</v>
      </c>
      <c r="H84" s="45" t="s">
        <v>54</v>
      </c>
      <c r="I84" s="46"/>
      <c r="J84" s="43"/>
      <c r="K84" s="44"/>
      <c r="L84" s="45" t="str">
        <f aca="false">IF(J84="","-",VLOOKUP(J84,KhususLoadDosen!$E$36:$U$42,14,0))</f>
        <v>-</v>
      </c>
      <c r="M84" s="45" t="str">
        <f aca="false">IF(J84="","-",IF(VLOOKUP(J84,KhususLoadDosen!$E$36:$U$42,15,0)="","-",VLOOKUP(J84,KhususLoadDosen!$E$9:$U$67,15,0)))</f>
        <v>-</v>
      </c>
      <c r="N84" s="45" t="str">
        <f aca="false">IF(J84="","-",IF(K84="T","-",IF(VLOOKUP(J84,KhususLoadDosen!$E$36:$X$42,18,0)="","-",VLOOKUP(J84,KhususLoadDosen!$E$36:$X$42,18,0))))</f>
        <v>-</v>
      </c>
      <c r="O84" s="45" t="str">
        <f aca="false">IF(J84="","-",IF(K84="T","-",IF(VLOOKUP(J84,KhususLoadDosen!$E$36:$X$43,19,0)="","-",VLOOKUP(J84,KhususLoadDosen!$E$36:$X$43,19,0))))</f>
        <v>-</v>
      </c>
      <c r="P84" s="45" t="s">
        <v>54</v>
      </c>
      <c r="Q84" s="46"/>
      <c r="R84" s="43"/>
      <c r="S84" s="44"/>
      <c r="T84" s="45" t="str">
        <f aca="false">IF(R84="","-",VLOOKUP(R84,KhususLoadDosen!$E$36:$U$42,14,0))</f>
        <v>-</v>
      </c>
      <c r="U84" s="45" t="str">
        <f aca="false">IF(R84="","-",IF(VLOOKUP(R84,KhususLoadDosen!$E$36:$U$42,15,0)="","-",VLOOKUP(R84,KhususLoadDosen!$E$9:$U$67,15,0)))</f>
        <v>-</v>
      </c>
      <c r="V84" s="45" t="str">
        <f aca="false">IF(R84="","-",IF(S84="T","-",IF(VLOOKUP(R84,KhususLoadDosen!$E$36:$X$42,18,0)="","-",VLOOKUP(R84,KhususLoadDosen!$E$36:$X$42,18,0))))</f>
        <v>-</v>
      </c>
      <c r="W84" s="45" t="str">
        <f aca="false">IF(R84="","-",IF(S84="T","-",IF(VLOOKUP(R84,KhususLoadDosen!$E$36:$X$43,19,0)="","-",VLOOKUP(R84,KhususLoadDosen!$E$36:$X$43,19,0))))</f>
        <v>-</v>
      </c>
      <c r="X84" s="45" t="s">
        <v>54</v>
      </c>
      <c r="Y84" s="46"/>
      <c r="Z84" s="43" t="s">
        <v>59</v>
      </c>
      <c r="AA84" s="44" t="s">
        <v>20</v>
      </c>
      <c r="AB84" s="45" t="str">
        <f aca="false">IF(Z84="","-",VLOOKUP(Z84,KhususLoadDosen!$E$36:$U$42,14,0))</f>
        <v>THS</v>
      </c>
      <c r="AC84" s="45" t="str">
        <f aca="false">IF(Z84="","-",IF(VLOOKUP(Z84,KhususLoadDosen!$E$36:$U$42,15,0)="","-",VLOOKUP(Z84,KhususLoadDosen!$E$9:$U$67,15,0)))</f>
        <v>RSL</v>
      </c>
      <c r="AD84" s="45" t="str">
        <f aca="false">IF(Z84="","-",IF(AA84="T","-",IF(VLOOKUP(Z84,KhususLoadDosen!$E$36:$X$42,18,0)="","-",VLOOKUP(Z84,KhususLoadDosen!$E$36:$X$42,18,0))))</f>
        <v>RFT</v>
      </c>
      <c r="AE84" s="45" t="str">
        <f aca="false">IF(Z84="","-",IF(AA84="T","-",IF(VLOOKUP(Z84,KhususLoadDosen!$E$36:$X$43,19,0)="","-",VLOOKUP(Z84,KhususLoadDosen!$E$36:$X$43,19,0))))</f>
        <v>PAT</v>
      </c>
      <c r="AF84" s="45" t="s">
        <v>54</v>
      </c>
      <c r="AG84" s="46" t="s">
        <v>58</v>
      </c>
      <c r="AH84" s="43"/>
      <c r="AI84" s="44"/>
      <c r="AJ84" s="45" t="str">
        <f aca="false">IF(AH84="","-",VLOOKUP(AH84,KhususLoadDosen!$E$36:$U$42,14,0))</f>
        <v>-</v>
      </c>
      <c r="AK84" s="45" t="str">
        <f aca="false">IF(AH84="","-",IF(VLOOKUP(AH84,KhususLoadDosen!$E$36:$U$42,15,0)="","-",VLOOKUP(AH84,KhususLoadDosen!$E$9:$U$67,15,0)))</f>
        <v>-</v>
      </c>
      <c r="AL84" s="45" t="str">
        <f aca="false">IF(AH84="","-",IF(AI84="T","-",IF(VLOOKUP(AH84,KhususLoadDosen!$E$36:$X$42,18,0)="","-",VLOOKUP(AH84,KhususLoadDosen!$E$36:$X$42,18,0))))</f>
        <v>-</v>
      </c>
      <c r="AM84" s="45" t="str">
        <f aca="false">IF(AH84="","-",IF(AI84="T","-",IF(VLOOKUP(AH84,KhususLoadDosen!$E$36:$X$43,19,0)="","-",VLOOKUP(AH84,KhususLoadDosen!$E$36:$X$43,19,0))))</f>
        <v>-</v>
      </c>
      <c r="AN84" s="45" t="s">
        <v>54</v>
      </c>
      <c r="AO84" s="46"/>
    </row>
    <row r="85" s="30" customFormat="true" ht="14.25" hidden="false" customHeight="false" outlineLevel="0" collapsed="false">
      <c r="A85" s="24"/>
      <c r="B85" s="43" t="s">
        <v>77</v>
      </c>
      <c r="C85" s="44" t="s">
        <v>20</v>
      </c>
      <c r="D85" s="45" t="str">
        <f aca="false">IF(B85="","-",VLOOKUP(B85,KhususLoadDosen!$E$48:$U$55,14,0))</f>
        <v>MSS</v>
      </c>
      <c r="E85" s="45" t="str">
        <f aca="false">IF(B85="","-",IF(VLOOKUP(B85,KhususLoadDosen!$E$48:$U$55,15,0)="","-",VLOOKUP(B85,KhususLoadDosen!$E$48:$U$55,15,0)))</f>
        <v>DNJ</v>
      </c>
      <c r="F85" s="45" t="str">
        <f aca="false">IF(B85="","-",IF(C85="T","-",IF(VLOOKUP(B85,KhususLoadDosen!$E$48:$X$55,18,0)="","-",VLOOKUP(B85,KhususLoadDosen!$E$48:$X$55,18,0))))</f>
        <v>OMS</v>
      </c>
      <c r="G85" s="45" t="str">
        <f aca="false">IF(B85="","-",IF(C85="T","-",IF(VLOOKUP(B85,KhususLoadDosen!$E$48:$X$55,19,0)="","-",VLOOKUP(B85,KhususLoadDosen!$E$48:$X$55,19,0))))</f>
        <v>-</v>
      </c>
      <c r="H85" s="45" t="s">
        <v>60</v>
      </c>
      <c r="I85" s="46" t="s">
        <v>47</v>
      </c>
      <c r="J85" s="43" t="s">
        <v>61</v>
      </c>
      <c r="K85" s="44" t="s">
        <v>16</v>
      </c>
      <c r="L85" s="45" t="str">
        <f aca="false">IF(J85="","-",VLOOKUP(J85,KhususLoadDosen!$E$48:$U$55,14,0))</f>
        <v>ACB</v>
      </c>
      <c r="M85" s="45" t="str">
        <f aca="false">IF(J85="","-",IF(VLOOKUP(J85,KhususLoadDosen!$E$48:$U$55,15,0)="","-",VLOOKUP(J85,KhususLoadDosen!$E$48:$U$55,15,0)))</f>
        <v>-</v>
      </c>
      <c r="N85" s="45" t="str">
        <f aca="false">IF(J85="","-",IF(K85="T","-",IF(VLOOKUP(J85,KhususLoadDosen!$E$48:$X$55,18,0)="","-",VLOOKUP(J85,KhususLoadDosen!$E$48:$X$55,18,0))))</f>
        <v>-</v>
      </c>
      <c r="O85" s="45" t="str">
        <f aca="false">IF(J85="","-",IF(K85="T","-",IF(VLOOKUP(J85,KhususLoadDosen!$E$48:$X$55,19,0)="","-",VLOOKUP(J85,KhususLoadDosen!$E$48:$X$55,19,0))))</f>
        <v>-</v>
      </c>
      <c r="P85" s="45" t="s">
        <v>60</v>
      </c>
      <c r="Q85" s="46" t="s">
        <v>30</v>
      </c>
      <c r="R85" s="43" t="s">
        <v>56</v>
      </c>
      <c r="S85" s="44" t="s">
        <v>20</v>
      </c>
      <c r="T85" s="45" t="str">
        <f aca="false">IF(R85="","-",VLOOKUP(R85,KhususLoadDosen!$E$48:$U$55,14,0))</f>
        <v>RMS</v>
      </c>
      <c r="U85" s="45" t="str">
        <f aca="false">IF(R85="","-",IF(VLOOKUP(R85,KhususLoadDosen!$E$48:$U$55,15,0)="","-",VLOOKUP(R85,KhususLoadDosen!$E$48:$U$55,15,0)))</f>
        <v>KIS</v>
      </c>
      <c r="V85" s="45" t="str">
        <f aca="false">IF(R85="","-",IF(S85="T","-",IF(VLOOKUP(R85,KhususLoadDosen!$E$48:$X$55,18,0)="","-",VLOOKUP(R85,KhususLoadDosen!$E$48:$X$55,18,0))))</f>
        <v>RMS</v>
      </c>
      <c r="W85" s="45" t="str">
        <f aca="false">IF(R85="","-",IF(S85="T","-",IF(VLOOKUP(R85,KhususLoadDosen!$E$48:$X$55,19,0)="","-",VLOOKUP(R85,KhususLoadDosen!$E$48:$X$55,19,0))))</f>
        <v>KIS</v>
      </c>
      <c r="X85" s="45" t="s">
        <v>60</v>
      </c>
      <c r="Y85" s="46" t="s">
        <v>21</v>
      </c>
      <c r="Z85" s="43" t="s">
        <v>77</v>
      </c>
      <c r="AA85" s="44" t="s">
        <v>16</v>
      </c>
      <c r="AB85" s="45" t="str">
        <f aca="false">IF(Z85="","-",VLOOKUP(Z85,KhususLoadDosen!$E$48:$U$55,14,0))</f>
        <v>MSS</v>
      </c>
      <c r="AC85" s="45" t="str">
        <f aca="false">IF(Z85="","-",IF(VLOOKUP(Z85,KhususLoadDosen!$E$48:$U$55,15,0)="","-",VLOOKUP(Z85,KhususLoadDosen!$E$48:$U$55,15,0)))</f>
        <v>DNJ</v>
      </c>
      <c r="AD85" s="45" t="str">
        <f aca="false">IF(Z85="","-",IF(AA85="T","-",IF(VLOOKUP(Z85,KhususLoadDosen!$E$48:$X$55,18,0)="","-",VLOOKUP(Z85,KhususLoadDosen!$E$48:$X$55,18,0))))</f>
        <v>-</v>
      </c>
      <c r="AE85" s="45" t="str">
        <f aca="false">IF(Z85="","-",IF(AA85="T","-",IF(VLOOKUP(Z85,KhususLoadDosen!$E$48:$X$55,19,0)="","-",VLOOKUP(Z85,KhususLoadDosen!$E$48:$X$55,19,0))))</f>
        <v>-</v>
      </c>
      <c r="AF85" s="45" t="s">
        <v>60</v>
      </c>
      <c r="AG85" s="46" t="s">
        <v>47</v>
      </c>
      <c r="AH85" s="43"/>
      <c r="AI85" s="44"/>
      <c r="AJ85" s="45" t="str">
        <f aca="false">IF(AH85="","-",VLOOKUP(AH85,KhususLoadDosen!$E$48:$U$55,14,0))</f>
        <v>-</v>
      </c>
      <c r="AK85" s="45" t="str">
        <f aca="false">IF(AH85="","-",IF(VLOOKUP(AH85,KhususLoadDosen!$E$48:$U$55,15,0)="","-",VLOOKUP(AH85,KhususLoadDosen!$E$48:$U$55,15,0)))</f>
        <v>-</v>
      </c>
      <c r="AL85" s="45" t="str">
        <f aca="false">IF(AH85="","-",IF(AI85="T","-",IF(VLOOKUP(AH85,KhususLoadDosen!$E$48:$X$55,18,0)="","-",VLOOKUP(AH85,KhususLoadDosen!$E$48:$X$55,18,0))))</f>
        <v>-</v>
      </c>
      <c r="AM85" s="45" t="str">
        <f aca="false">IF(AH85="","-",IF(AI85="T","-",IF(VLOOKUP(AH85,KhususLoadDosen!$E$48:$X$55,19,0)="","-",VLOOKUP(AH85,KhususLoadDosen!$E$48:$X$55,19,0))))</f>
        <v>-</v>
      </c>
      <c r="AN85" s="45" t="s">
        <v>60</v>
      </c>
      <c r="AO85" s="46"/>
    </row>
    <row r="86" s="30" customFormat="true" ht="14.25" hidden="false" customHeight="false" outlineLevel="0" collapsed="false">
      <c r="A86" s="24"/>
      <c r="B86" s="43" t="s">
        <v>62</v>
      </c>
      <c r="C86" s="44" t="s">
        <v>20</v>
      </c>
      <c r="D86" s="45" t="str">
        <f aca="false">IF(B86="","-",VLOOKUP(B86,KhususLoadDosen!$E$59:$U$67,14,0))</f>
        <v>ABS</v>
      </c>
      <c r="E86" s="45" t="str">
        <f aca="false">IF(B86="","-",IF(VLOOKUP(B86,KhususLoadDosen!$E$59:$U$67,15,0)="","-",VLOOKUP(B86,KhususLoadDosen!$E$59:$U$67,15,0)))</f>
        <v>-</v>
      </c>
      <c r="F86" s="45" t="str">
        <f aca="false">IF(B86="","-",IF(C86="T","-",IF(VLOOKUP(B86,KhususLoadDosen!$E$59:$X$67,18,0)="","-",VLOOKUP(B86,KhususLoadDosen!$E$59:$X$67,18,0))))</f>
        <v>IRT</v>
      </c>
      <c r="G86" s="45" t="str">
        <f aca="false">IF(B86="","-",IF(C86="T","-",IF(VLOOKUP(B86,KhususLoadDosen!$E$59:$X$67,19,0)="","-",VLOOKUP(B86,KhususLoadDosen!$E$59:$X$67,19,0))))</f>
        <v>-</v>
      </c>
      <c r="H86" s="45" t="s">
        <v>63</v>
      </c>
      <c r="I86" s="46" t="s">
        <v>28</v>
      </c>
      <c r="J86" s="43" t="s">
        <v>83</v>
      </c>
      <c r="K86" s="44" t="s">
        <v>16</v>
      </c>
      <c r="L86" s="45" t="str">
        <f aca="false">IF(J86="","-",VLOOKUP(J86,KhususLoadDosen!$E$59:$U$67,14,0))</f>
        <v>ABS</v>
      </c>
      <c r="M86" s="45" t="str">
        <f aca="false">IF(J86="","-",IF(VLOOKUP(J86,KhususLoadDosen!$E$59:$U$67,15,0)="","-",VLOOKUP(J86,KhususLoadDosen!$E$59:$U$67,15,0)))</f>
        <v>-</v>
      </c>
      <c r="N86" s="45" t="str">
        <f aca="false">IF(J86="","-",IF(K86="T","-",IF(VLOOKUP(J86,KhususLoadDosen!$E$59:$X$67,18,0)="","-",VLOOKUP(J86,KhususLoadDosen!$E$59:$X$67,18,0))))</f>
        <v>-</v>
      </c>
      <c r="O86" s="45" t="str">
        <f aca="false">IF(J86="","-",IF(K86="T","-",IF(VLOOKUP(J86,KhususLoadDosen!$E$59:$X$67,19,0)="","-",VLOOKUP(J86,KhususLoadDosen!$E$59:$X$67,19,0))))</f>
        <v>-</v>
      </c>
      <c r="P86" s="45" t="s">
        <v>63</v>
      </c>
      <c r="Q86" s="46" t="s">
        <v>28</v>
      </c>
      <c r="R86" s="43" t="s">
        <v>83</v>
      </c>
      <c r="S86" s="44" t="s">
        <v>16</v>
      </c>
      <c r="T86" s="45" t="str">
        <f aca="false">IF(R86="","-",VLOOKUP(R86,KhususLoadDosen!$E$59:$U$67,14,0))</f>
        <v>ABS</v>
      </c>
      <c r="U86" s="45" t="str">
        <f aca="false">IF(R86="","-",IF(VLOOKUP(R86,KhususLoadDosen!$E$59:$U$67,15,0)="","-",VLOOKUP(R86,KhususLoadDosen!$E$59:$U$67,15,0)))</f>
        <v>-</v>
      </c>
      <c r="V86" s="45" t="str">
        <f aca="false">IF(R86="","-",IF(S86="T","-",IF(VLOOKUP(R86,KhususLoadDosen!$E$59:$X$67,18,0)="","-",VLOOKUP(R86,KhususLoadDosen!$E$59:$X$67,18,0))))</f>
        <v>-</v>
      </c>
      <c r="W86" s="45" t="str">
        <f aca="false">IF(R86="","-",IF(S86="T","-",IF(VLOOKUP(R86,KhususLoadDosen!$E$59:$X$67,19,0)="","-",VLOOKUP(R86,KhususLoadDosen!$E$59:$X$67,19,0))))</f>
        <v>-</v>
      </c>
      <c r="X86" s="45" t="s">
        <v>63</v>
      </c>
      <c r="Y86" s="46" t="s">
        <v>28</v>
      </c>
      <c r="Z86" s="43"/>
      <c r="AA86" s="44"/>
      <c r="AB86" s="45" t="str">
        <f aca="false">IF(Z86="","-",VLOOKUP(Z86,KhususLoadDosen!$E$59:$U$67,14,0))</f>
        <v>-</v>
      </c>
      <c r="AC86" s="45" t="str">
        <f aca="false">IF(Z86="","-",IF(VLOOKUP(Z86,KhususLoadDosen!$E$59:$U$67,15,0)="","-",VLOOKUP(Z86,KhususLoadDosen!$E$59:$U$67,15,0)))</f>
        <v>-</v>
      </c>
      <c r="AD86" s="45" t="str">
        <f aca="false">IF(Z86="","-",IF(AA86="T","-",IF(VLOOKUP(Z86,KhususLoadDosen!$E$59:$X$67,18,0)="","-",VLOOKUP(Z86,KhususLoadDosen!$E$59:$X$67,18,0))))</f>
        <v>-</v>
      </c>
      <c r="AE86" s="45" t="str">
        <f aca="false">IF(Z86="","-",IF(AA86="T","-",IF(VLOOKUP(Z86,KhususLoadDosen!$E$59:$X$67,19,0)="","-",VLOOKUP(Z86,KhususLoadDosen!$E$59:$X$67,19,0))))</f>
        <v>-</v>
      </c>
      <c r="AF86" s="45" t="s">
        <v>63</v>
      </c>
      <c r="AG86" s="46"/>
      <c r="AH86" s="43"/>
      <c r="AI86" s="44"/>
      <c r="AJ86" s="45" t="str">
        <f aca="false">IF(AH86="","-",VLOOKUP(AH86,KhususLoadDosen!$E$59:$U$67,14,0))</f>
        <v>-</v>
      </c>
      <c r="AK86" s="45" t="str">
        <f aca="false">IF(AH86="","-",IF(VLOOKUP(AH86,KhususLoadDosen!$E$59:$U$67,15,0)="","-",VLOOKUP(AH86,KhususLoadDosen!$E$59:$U$67,15,0)))</f>
        <v>-</v>
      </c>
      <c r="AL86" s="45" t="str">
        <f aca="false">IF(AH86="","-",IF(AI86="T","-",IF(VLOOKUP(AH86,KhususLoadDosen!$E$59:$X$67,18,0)="","-",VLOOKUP(AH86,KhususLoadDosen!$E$59:$X$67,18,0))))</f>
        <v>-</v>
      </c>
      <c r="AM86" s="45" t="str">
        <f aca="false">IF(AH86="","-",IF(AI86="T","-",IF(VLOOKUP(AH86,KhususLoadDosen!$E$59:$X$67,19,0)="","-",VLOOKUP(AH86,KhususLoadDosen!$E$59:$X$67,19,0))))</f>
        <v>-</v>
      </c>
      <c r="AN86" s="45" t="s">
        <v>63</v>
      </c>
      <c r="AO86" s="46"/>
    </row>
    <row r="87" s="30" customFormat="true" ht="8.25" hidden="false" customHeight="true" outlineLevel="0" collapsed="false">
      <c r="A87" s="59"/>
      <c r="B87" s="49"/>
      <c r="C87" s="50"/>
      <c r="D87" s="51"/>
      <c r="E87" s="51"/>
      <c r="F87" s="51"/>
      <c r="G87" s="51"/>
      <c r="H87" s="51"/>
      <c r="I87" s="52"/>
      <c r="J87" s="74"/>
      <c r="K87" s="60"/>
      <c r="L87" s="51"/>
      <c r="M87" s="51"/>
      <c r="N87" s="51"/>
      <c r="O87" s="51"/>
      <c r="P87" s="51"/>
      <c r="Q87" s="52"/>
      <c r="R87" s="53"/>
      <c r="S87" s="50"/>
      <c r="T87" s="51"/>
      <c r="U87" s="51"/>
      <c r="V87" s="51"/>
      <c r="W87" s="51"/>
      <c r="X87" s="51"/>
      <c r="Y87" s="52"/>
      <c r="Z87" s="53"/>
      <c r="AA87" s="50"/>
      <c r="AB87" s="51"/>
      <c r="AC87" s="51"/>
      <c r="AD87" s="51"/>
      <c r="AE87" s="51"/>
      <c r="AF87" s="51"/>
      <c r="AG87" s="52"/>
      <c r="AH87" s="53"/>
      <c r="AI87" s="50"/>
      <c r="AJ87" s="51"/>
      <c r="AK87" s="51"/>
      <c r="AL87" s="51"/>
      <c r="AM87" s="51"/>
      <c r="AN87" s="51"/>
      <c r="AO87" s="52"/>
    </row>
    <row r="88" s="30" customFormat="true" ht="8.25" hidden="false" customHeight="true" outlineLevel="0" collapsed="false">
      <c r="A88" s="75"/>
      <c r="B88" s="58"/>
      <c r="C88" s="5"/>
      <c r="D88" s="5"/>
      <c r="E88" s="5"/>
      <c r="F88" s="5"/>
      <c r="G88" s="5"/>
      <c r="H88" s="5"/>
      <c r="I88" s="62"/>
      <c r="J88" s="54"/>
      <c r="K88" s="55"/>
      <c r="L88" s="5"/>
      <c r="M88" s="5"/>
      <c r="N88" s="5"/>
      <c r="O88" s="5"/>
      <c r="P88" s="5"/>
      <c r="Q88" s="62"/>
      <c r="R88" s="64"/>
      <c r="S88" s="5"/>
      <c r="T88" s="5"/>
      <c r="U88" s="5"/>
      <c r="V88" s="5"/>
      <c r="W88" s="5"/>
      <c r="X88" s="5"/>
      <c r="Y88" s="62"/>
      <c r="Z88" s="64"/>
      <c r="AA88" s="5"/>
      <c r="AB88" s="5"/>
      <c r="AC88" s="5"/>
      <c r="AD88" s="5"/>
      <c r="AE88" s="5"/>
      <c r="AF88" s="5"/>
      <c r="AG88" s="62"/>
      <c r="AH88" s="64"/>
      <c r="AI88" s="5"/>
      <c r="AJ88" s="5"/>
      <c r="AK88" s="5"/>
      <c r="AL88" s="5"/>
      <c r="AM88" s="5"/>
      <c r="AN88" s="5"/>
      <c r="AO88" s="62"/>
    </row>
    <row r="89" s="30" customFormat="true" ht="12.75" hidden="false" customHeight="true" outlineLevel="0" collapsed="false">
      <c r="A89" s="24"/>
      <c r="B89" s="25" t="s">
        <v>33</v>
      </c>
      <c r="C89" s="26" t="s">
        <v>16</v>
      </c>
      <c r="D89" s="27" t="str">
        <f aca="false">IF(B89="","-",VLOOKUP(B89,KhususLoadDosen!$E$9:$U$16,14,0))</f>
        <v>DNJ</v>
      </c>
      <c r="E89" s="27" t="str">
        <f aca="false">IF(B89="","-",IF(VLOOKUP(B89,KhususLoadDosen!$E$9:$U$16,15,0)="","-",VLOOKUP(B89,KhususLoadDosen!$E$9:$U$16,15,0)))</f>
        <v>ASD</v>
      </c>
      <c r="F89" s="28" t="str">
        <f aca="false">IF(B89="","-",IF(C89="T","-",IF(VLOOKUP(B89,KhususLoadDosen!$E$9:$X$16,18,0)="","-",VLOOKUP(B89,KhususLoadDosen!$E$9:$X$16,18,0))))</f>
        <v>-</v>
      </c>
      <c r="G89" s="28" t="str">
        <f aca="false">IF(B89="","-",IF(C89="T","-",IF(VLOOKUP(B89,KhususLoadDosen!$E$9:$X$16,19,0)="","-",VLOOKUP(B89,KhususLoadDosen!$E$9:$X$16,19,0))))</f>
        <v>-</v>
      </c>
      <c r="H89" s="27" t="s">
        <v>17</v>
      </c>
      <c r="I89" s="29" t="s">
        <v>18</v>
      </c>
      <c r="J89" s="25" t="s">
        <v>33</v>
      </c>
      <c r="K89" s="26" t="s">
        <v>20</v>
      </c>
      <c r="L89" s="27" t="str">
        <f aca="false">IF(J89="","-",VLOOKUP(J89,KhususLoadDosen!$E$9:$U$16,14,0))</f>
        <v>DNJ</v>
      </c>
      <c r="M89" s="27" t="str">
        <f aca="false">IF(J89="","-",IF(VLOOKUP(J89,KhususLoadDosen!$E$9:$U$16,15,0)="","-",VLOOKUP(J89,KhususLoadDosen!$E$9:$U$16,15,0)))</f>
        <v>ASD</v>
      </c>
      <c r="N89" s="28" t="str">
        <f aca="false">IF(J89="","-",IF(K89="T","-",IF(VLOOKUP(J89,KhususLoadDosen!$E$9:$X$16,18,0)="","-",VLOOKUP(J89,KhususLoadDosen!$E$9:$X$16,18,0))))</f>
        <v>ACS</v>
      </c>
      <c r="O89" s="28" t="str">
        <f aca="false">IF(J89="","-",IF(K89="T","-",IF(VLOOKUP(J89,KhususLoadDosen!$E$9:$X$16,19,0)="","-",VLOOKUP(J89,KhususLoadDosen!$E$9:$X$16,19,0))))</f>
        <v>-</v>
      </c>
      <c r="P89" s="27" t="s">
        <v>17</v>
      </c>
      <c r="Q89" s="29" t="s">
        <v>34</v>
      </c>
      <c r="R89" s="25" t="s">
        <v>24</v>
      </c>
      <c r="S89" s="26" t="s">
        <v>20</v>
      </c>
      <c r="T89" s="27" t="str">
        <f aca="false">IF(R89="","-",VLOOKUP(R89,KhususLoadDosen!$E$9:$U$16,14,0))</f>
        <v>YYS</v>
      </c>
      <c r="U89" s="27" t="str">
        <f aca="false">IF(R89="","-",IF(VLOOKUP(R89,KhususLoadDosen!$E$9:$U$16,15,0)="","-",VLOOKUP(R89,KhususLoadDosen!$E$9:$U$16,15,0)))</f>
        <v>RST</v>
      </c>
      <c r="V89" s="28" t="str">
        <f aca="false">IF(R89="","-",IF(S89="T","-",IF(VLOOKUP(R89,KhususLoadDosen!$E$9:$X$16,18,0)="","-",VLOOKUP(R89,KhususLoadDosen!$E$9:$X$16,18,0))))</f>
        <v>RJS</v>
      </c>
      <c r="W89" s="28" t="str">
        <f aca="false">IF(R89="","-",IF(S89="T","-",IF(VLOOKUP(R89,KhususLoadDosen!$E$9:$X$16,19,0)="","-",VLOOKUP(R89,KhususLoadDosen!$E$9:$X$16,19,0))))</f>
        <v>GHP</v>
      </c>
      <c r="X89" s="27" t="s">
        <v>17</v>
      </c>
      <c r="Y89" s="29" t="s">
        <v>30</v>
      </c>
      <c r="Z89" s="25" t="s">
        <v>35</v>
      </c>
      <c r="AA89" s="26" t="s">
        <v>20</v>
      </c>
      <c r="AB89" s="27" t="str">
        <f aca="false">IF(Z89="","-",VLOOKUP(Z89,KhususLoadDosen!$E$9:$U$16,14,0))</f>
        <v>KIS</v>
      </c>
      <c r="AC89" s="27" t="str">
        <f aca="false">IF(Z89="","-",IF(VLOOKUP(Z89,KhususLoadDosen!$E$9:$U$16,15,0)="","-",VLOOKUP(Z89,KhususLoadDosen!$E$9:$U$16,15,0)))</f>
        <v>ANM</v>
      </c>
      <c r="AD89" s="28" t="str">
        <f aca="false">IF(Z89="","-",IF(AA89="T","-",IF(VLOOKUP(Z89,KhususLoadDosen!$E$9:$X$16,18,0)="","-",VLOOKUP(Z89,KhususLoadDosen!$E$9:$X$16,18,0))))</f>
        <v>-</v>
      </c>
      <c r="AE89" s="28" t="str">
        <f aca="false">IF(Z89="","-",IF(AA89="T","-",IF(VLOOKUP(Z89,KhususLoadDosen!$E$9:$X$16,19,0)="","-",VLOOKUP(Z89,KhususLoadDosen!$E$9:$X$16,19,0))))</f>
        <v>-</v>
      </c>
      <c r="AF89" s="27" t="s">
        <v>17</v>
      </c>
      <c r="AG89" s="29" t="s">
        <v>30</v>
      </c>
      <c r="AH89" s="25"/>
      <c r="AI89" s="26"/>
      <c r="AJ89" s="27" t="str">
        <f aca="false">IF(AH89="","-",VLOOKUP(AH89,KhususLoadDosen!$E$9:$U$16,14,0))</f>
        <v>-</v>
      </c>
      <c r="AK89" s="27" t="str">
        <f aca="false">IF(AH89="","-",IF(VLOOKUP(AH89,KhususLoadDosen!$E$9:$U$16,15,0)="","-",VLOOKUP(AH89,KhususLoadDosen!$E$9:$U$16,15,0)))</f>
        <v>-</v>
      </c>
      <c r="AL89" s="28" t="str">
        <f aca="false">IF(AH89="","-",IF(AI89="T","-",IF(VLOOKUP(AH89,KhususLoadDosen!$E$9:$X$16,18,0)="","-",VLOOKUP(AH89,KhususLoadDosen!$E$9:$X$16,18,0))))</f>
        <v>-</v>
      </c>
      <c r="AM89" s="28" t="str">
        <f aca="false">IF(AH89="","-",IF(AI89="T","-",IF(VLOOKUP(AH89,KhususLoadDosen!$E$9:$X$16,19,0)="","-",VLOOKUP(AH89,KhususLoadDosen!$E$9:$X$16,19,0))))</f>
        <v>-</v>
      </c>
      <c r="AN89" s="27" t="s">
        <v>17</v>
      </c>
      <c r="AO89" s="29"/>
    </row>
    <row r="90" s="30" customFormat="true" ht="12.75" hidden="false" customHeight="true" outlineLevel="0" collapsed="false">
      <c r="A90" s="24"/>
      <c r="B90" s="25" t="s">
        <v>33</v>
      </c>
      <c r="C90" s="26" t="s">
        <v>16</v>
      </c>
      <c r="D90" s="27" t="str">
        <f aca="false">IF(B90="","-",VLOOKUP(B90,KhususLoadDosen!$E$9:$U$16,14,0))</f>
        <v>DNJ</v>
      </c>
      <c r="E90" s="27" t="str">
        <f aca="false">IF(B90="","-",IF(VLOOKUP(B90,KhususLoadDosen!$E$9:$U$16,15,0)="","-",VLOOKUP(B90,KhususLoadDosen!$E$9:$U$16,15,0)))</f>
        <v>ASD</v>
      </c>
      <c r="F90" s="28" t="str">
        <f aca="false">IF(B90="","-",IF(C90="T","-",IF(VLOOKUP(B90,KhususLoadDosen!$E$9:$X$16,18,0)="","-",VLOOKUP(B90,KhususLoadDosen!$E$9:$X$16,18,0))))</f>
        <v>-</v>
      </c>
      <c r="G90" s="28" t="str">
        <f aca="false">IF(B90="","-",IF(C90="T","-",IF(VLOOKUP(B90,KhususLoadDosen!$E$9:$X$16,19,0)="","-",VLOOKUP(B90,KhususLoadDosen!$E$9:$X$16,19,0))))</f>
        <v>-</v>
      </c>
      <c r="H90" s="27" t="s">
        <v>25</v>
      </c>
      <c r="I90" s="29" t="s">
        <v>18</v>
      </c>
      <c r="J90" s="25" t="s">
        <v>22</v>
      </c>
      <c r="K90" s="26" t="s">
        <v>20</v>
      </c>
      <c r="L90" s="27" t="str">
        <f aca="false">IF(J90="","-",VLOOKUP(J90,KhususLoadDosen!$E$9:$U$16,14,0))</f>
        <v>RSL</v>
      </c>
      <c r="M90" s="27" t="str">
        <f aca="false">IF(J90="","-",IF(VLOOKUP(J90,KhususLoadDosen!$E$9:$U$16,15,0)="","-",VLOOKUP(J90,KhususLoadDosen!$E$9:$U$16,15,0)))</f>
        <v>HTS</v>
      </c>
      <c r="N90" s="28" t="str">
        <f aca="false">IF(J90="","-",IF(K90="T","-",IF(VLOOKUP(J90,KhususLoadDosen!$E$9:$X$16,18,0)="","-",VLOOKUP(J90,KhususLoadDosen!$E$9:$X$16,18,0))))</f>
        <v>PAT</v>
      </c>
      <c r="O90" s="28" t="str">
        <f aca="false">IF(J90="","-",IF(K90="T","-",IF(VLOOKUP(J90,KhususLoadDosen!$E$9:$X$16,19,0)="","-",VLOOKUP(J90,KhususLoadDosen!$E$9:$X$16,19,0))))</f>
        <v>-</v>
      </c>
      <c r="P90" s="27" t="s">
        <v>25</v>
      </c>
      <c r="Q90" s="29" t="s">
        <v>48</v>
      </c>
      <c r="R90" s="25" t="s">
        <v>33</v>
      </c>
      <c r="S90" s="26" t="s">
        <v>20</v>
      </c>
      <c r="T90" s="27" t="str">
        <f aca="false">IF(R90="","-",VLOOKUP(R90,KhususLoadDosen!$E$9:$U$16,14,0))</f>
        <v>DNJ</v>
      </c>
      <c r="U90" s="27" t="str">
        <f aca="false">IF(R90="","-",IF(VLOOKUP(R90,KhususLoadDosen!$E$9:$U$16,15,0)="","-",VLOOKUP(R90,KhususLoadDosen!$E$9:$U$16,15,0)))</f>
        <v>ASD</v>
      </c>
      <c r="V90" s="28" t="str">
        <f aca="false">IF(R90="","-",IF(S90="T","-",IF(VLOOKUP(R90,KhususLoadDosen!$E$9:$X$16,18,0)="","-",VLOOKUP(R90,KhususLoadDosen!$E$9:$X$16,18,0))))</f>
        <v>ACS</v>
      </c>
      <c r="W90" s="28" t="str">
        <f aca="false">IF(R90="","-",IF(S90="T","-",IF(VLOOKUP(R90,KhususLoadDosen!$E$9:$X$16,19,0)="","-",VLOOKUP(R90,KhususLoadDosen!$E$9:$X$16,19,0))))</f>
        <v>-</v>
      </c>
      <c r="X90" s="27" t="s">
        <v>25</v>
      </c>
      <c r="Y90" s="29" t="s">
        <v>34</v>
      </c>
      <c r="Z90" s="25" t="s">
        <v>35</v>
      </c>
      <c r="AA90" s="26" t="s">
        <v>20</v>
      </c>
      <c r="AB90" s="27" t="str">
        <f aca="false">IF(Z90="","-",VLOOKUP(Z90,KhususLoadDosen!$E$9:$U$16,14,0))</f>
        <v>KIS</v>
      </c>
      <c r="AC90" s="27" t="str">
        <f aca="false">IF(Z90="","-",IF(VLOOKUP(Z90,KhususLoadDosen!$E$9:$U$16,15,0)="","-",VLOOKUP(Z90,KhususLoadDosen!$E$9:$U$16,15,0)))</f>
        <v>ANM</v>
      </c>
      <c r="AD90" s="28" t="str">
        <f aca="false">IF(Z90="","-",IF(AA90="T","-",IF(VLOOKUP(Z90,KhususLoadDosen!$E$9:$X$16,18,0)="","-",VLOOKUP(Z90,KhususLoadDosen!$E$9:$X$16,18,0))))</f>
        <v>-</v>
      </c>
      <c r="AE90" s="28" t="str">
        <f aca="false">IF(Z90="","-",IF(AA90="T","-",IF(VLOOKUP(Z90,KhususLoadDosen!$E$9:$X$16,19,0)="","-",VLOOKUP(Z90,KhususLoadDosen!$E$9:$X$16,19,0))))</f>
        <v>-</v>
      </c>
      <c r="AF90" s="27" t="s">
        <v>25</v>
      </c>
      <c r="AG90" s="29" t="s">
        <v>43</v>
      </c>
      <c r="AH90" s="25"/>
      <c r="AI90" s="26"/>
      <c r="AJ90" s="27" t="str">
        <f aca="false">IF(AH90="","-",VLOOKUP(AH90,KhususLoadDosen!$E$9:$U$16,14,0))</f>
        <v>-</v>
      </c>
      <c r="AK90" s="27" t="str">
        <f aca="false">IF(AH90="","-",IF(VLOOKUP(AH90,KhususLoadDosen!$E$9:$U$16,15,0)="","-",VLOOKUP(AH90,KhususLoadDosen!$E$9:$U$16,15,0)))</f>
        <v>-</v>
      </c>
      <c r="AL90" s="28" t="str">
        <f aca="false">IF(AH90="","-",IF(AI90="T","-",IF(VLOOKUP(AH90,KhususLoadDosen!$E$9:$X$16,18,0)="","-",VLOOKUP(AH90,KhususLoadDosen!$E$9:$X$16,18,0))))</f>
        <v>-</v>
      </c>
      <c r="AM90" s="28" t="str">
        <f aca="false">IF(AH90="","-",IF(AI90="T","-",IF(VLOOKUP(AH90,KhususLoadDosen!$E$9:$X$16,19,0)="","-",VLOOKUP(AH90,KhususLoadDosen!$E$9:$X$16,19,0))))</f>
        <v>-</v>
      </c>
      <c r="AN90" s="27" t="s">
        <v>25</v>
      </c>
      <c r="AO90" s="29"/>
    </row>
    <row r="91" s="30" customFormat="true" ht="12.75" hidden="false" customHeight="true" outlineLevel="0" collapsed="false">
      <c r="A91" s="24"/>
      <c r="B91" s="25" t="s">
        <v>33</v>
      </c>
      <c r="C91" s="26" t="s">
        <v>16</v>
      </c>
      <c r="D91" s="27" t="str">
        <f aca="false">IF(B91="","-",VLOOKUP(B91,KhususLoadDosen!$E$9:$U$16,14,0))</f>
        <v>DNJ</v>
      </c>
      <c r="E91" s="27" t="str">
        <f aca="false">IF(B91="","-",IF(VLOOKUP(B91,KhususLoadDosen!$E$9:$U$16,15,0)="","-",VLOOKUP(B91,KhususLoadDosen!$E$9:$U$16,15,0)))</f>
        <v>ASD</v>
      </c>
      <c r="F91" s="28" t="str">
        <f aca="false">IF(B91="","-",IF(C91="T","-",IF(VLOOKUP(B91,KhususLoadDosen!$E$9:$X$16,18,0)="","-",VLOOKUP(B91,KhususLoadDosen!$E$9:$X$16,18,0))))</f>
        <v>-</v>
      </c>
      <c r="G91" s="28" t="str">
        <f aca="false">IF(B91="","-",IF(C91="T","-",IF(VLOOKUP(B91,KhususLoadDosen!$E$9:$X$16,19,0)="","-",VLOOKUP(B91,KhususLoadDosen!$E$9:$X$16,19,0))))</f>
        <v>-</v>
      </c>
      <c r="H91" s="27" t="s">
        <v>29</v>
      </c>
      <c r="I91" s="29" t="s">
        <v>18</v>
      </c>
      <c r="J91" s="25" t="s">
        <v>19</v>
      </c>
      <c r="K91" s="26" t="s">
        <v>20</v>
      </c>
      <c r="L91" s="27" t="str">
        <f aca="false">IF(J91="","-",VLOOKUP(J91,KhususLoadDosen!$E$9:$U$16,14,0))</f>
        <v>RMS</v>
      </c>
      <c r="M91" s="27" t="str">
        <f aca="false">IF(J91="","-",IF(VLOOKUP(J91,KhususLoadDosen!$E$9:$U$16,15,0)="","-",VLOOKUP(J91,KhususLoadDosen!$E$9:$U$16,15,0)))</f>
        <v>-</v>
      </c>
      <c r="N91" s="28" t="str">
        <f aca="false">IF(J91="","-",IF(K91="T","-",IF(VLOOKUP(J91,KhususLoadDosen!$E$9:$X$16,18,0)="","-",VLOOKUP(J91,KhususLoadDosen!$E$9:$X$16,18,0))))</f>
        <v>RMS</v>
      </c>
      <c r="O91" s="28" t="str">
        <f aca="false">IF(J91="","-",IF(K91="T","-",IF(VLOOKUP(J91,KhususLoadDosen!$E$9:$X$16,19,0)="","-",VLOOKUP(J91,KhususLoadDosen!$E$9:$X$16,19,0))))</f>
        <v>RMM</v>
      </c>
      <c r="P91" s="27" t="s">
        <v>29</v>
      </c>
      <c r="Q91" s="29" t="s">
        <v>21</v>
      </c>
      <c r="R91" s="25" t="s">
        <v>22</v>
      </c>
      <c r="S91" s="26" t="s">
        <v>20</v>
      </c>
      <c r="T91" s="27" t="str">
        <f aca="false">IF(R91="","-",VLOOKUP(R91,KhususLoadDosen!$E$9:$U$16,14,0))</f>
        <v>RSL</v>
      </c>
      <c r="U91" s="27" t="str">
        <f aca="false">IF(R91="","-",IF(VLOOKUP(R91,KhususLoadDosen!$E$9:$U$16,15,0)="","-",VLOOKUP(R91,KhususLoadDosen!$E$9:$U$16,15,0)))</f>
        <v>HTS</v>
      </c>
      <c r="V91" s="28" t="str">
        <f aca="false">IF(R91="","-",IF(S91="T","-",IF(VLOOKUP(R91,KhususLoadDosen!$E$9:$X$16,18,0)="","-",VLOOKUP(R91,KhususLoadDosen!$E$9:$X$16,18,0))))</f>
        <v>PAT</v>
      </c>
      <c r="W91" s="28" t="str">
        <f aca="false">IF(R91="","-",IF(S91="T","-",IF(VLOOKUP(R91,KhususLoadDosen!$E$9:$X$16,19,0)="","-",VLOOKUP(R91,KhususLoadDosen!$E$9:$X$16,19,0))))</f>
        <v>-</v>
      </c>
      <c r="X91" s="27" t="s">
        <v>29</v>
      </c>
      <c r="Y91" s="29" t="s">
        <v>37</v>
      </c>
      <c r="Z91" s="25" t="s">
        <v>35</v>
      </c>
      <c r="AA91" s="26" t="s">
        <v>20</v>
      </c>
      <c r="AB91" s="27" t="str">
        <f aca="false">IF(Z91="","-",VLOOKUP(Z91,KhususLoadDosen!$E$9:$U$16,14,0))</f>
        <v>KIS</v>
      </c>
      <c r="AC91" s="27" t="str">
        <f aca="false">IF(Z91="","-",IF(VLOOKUP(Z91,KhususLoadDosen!$E$9:$U$16,15,0)="","-",VLOOKUP(Z91,KhususLoadDosen!$E$9:$U$16,15,0)))</f>
        <v>ANM</v>
      </c>
      <c r="AD91" s="28" t="str">
        <f aca="false">IF(Z91="","-",IF(AA91="T","-",IF(VLOOKUP(Z91,KhususLoadDosen!$E$9:$X$16,18,0)="","-",VLOOKUP(Z91,KhususLoadDosen!$E$9:$X$16,18,0))))</f>
        <v>-</v>
      </c>
      <c r="AE91" s="28" t="str">
        <f aca="false">IF(Z91="","-",IF(AA91="T","-",IF(VLOOKUP(Z91,KhususLoadDosen!$E$9:$X$16,19,0)="","-",VLOOKUP(Z91,KhususLoadDosen!$E$9:$X$16,19,0))))</f>
        <v>-</v>
      </c>
      <c r="AF91" s="27" t="s">
        <v>29</v>
      </c>
      <c r="AG91" s="29" t="s">
        <v>41</v>
      </c>
      <c r="AH91" s="25"/>
      <c r="AI91" s="26"/>
      <c r="AJ91" s="27" t="str">
        <f aca="false">IF(AH91="","-",VLOOKUP(AH91,KhususLoadDosen!$E$9:$U$16,14,0))</f>
        <v>-</v>
      </c>
      <c r="AK91" s="27" t="str">
        <f aca="false">IF(AH91="","-",IF(VLOOKUP(AH91,KhususLoadDosen!$E$9:$U$16,15,0)="","-",VLOOKUP(AH91,KhususLoadDosen!$E$9:$U$16,15,0)))</f>
        <v>-</v>
      </c>
      <c r="AL91" s="28" t="str">
        <f aca="false">IF(AH91="","-",IF(AI91="T","-",IF(VLOOKUP(AH91,KhususLoadDosen!$E$9:$X$16,18,0)="","-",VLOOKUP(AH91,KhususLoadDosen!$E$9:$X$16,18,0))))</f>
        <v>-</v>
      </c>
      <c r="AM91" s="28" t="str">
        <f aca="false">IF(AH91="","-",IF(AI91="T","-",IF(VLOOKUP(AH91,KhususLoadDosen!$E$9:$X$16,19,0)="","-",VLOOKUP(AH91,KhususLoadDosen!$E$9:$X$16,19,0))))</f>
        <v>-</v>
      </c>
      <c r="AN91" s="27" t="s">
        <v>29</v>
      </c>
      <c r="AO91" s="29"/>
    </row>
    <row r="92" s="30" customFormat="true" ht="12.75" hidden="false" customHeight="true" outlineLevel="0" collapsed="false">
      <c r="A92" s="24"/>
      <c r="B92" s="25" t="s">
        <v>19</v>
      </c>
      <c r="C92" s="26" t="s">
        <v>16</v>
      </c>
      <c r="D92" s="27" t="str">
        <f aca="false">IF(B92="","-",VLOOKUP(B92,KhususLoadDosen!$E$9:$U$16,14,0))</f>
        <v>RMS</v>
      </c>
      <c r="E92" s="27" t="str">
        <f aca="false">IF(B92="","-",IF(VLOOKUP(B92,KhususLoadDosen!$E$9:$U$16,15,0)="","-",VLOOKUP(B92,KhususLoadDosen!$E$9:$U$16,15,0)))</f>
        <v>-</v>
      </c>
      <c r="F92" s="28" t="str">
        <f aca="false">IF(B92="","-",IF(C92="T","-",IF(VLOOKUP(B92,KhususLoadDosen!$E$9:$X$16,18,0)="","-",VLOOKUP(B92,KhususLoadDosen!$E$9:$X$16,18,0))))</f>
        <v>-</v>
      </c>
      <c r="G92" s="28" t="str">
        <f aca="false">IF(B92="","-",IF(C92="T","-",IF(VLOOKUP(B92,KhususLoadDosen!$E$9:$X$16,19,0)="","-",VLOOKUP(B92,KhususLoadDosen!$E$9:$X$16,19,0))))</f>
        <v>-</v>
      </c>
      <c r="H92" s="27" t="s">
        <v>31</v>
      </c>
      <c r="I92" s="29" t="s">
        <v>32</v>
      </c>
      <c r="J92" s="25" t="s">
        <v>15</v>
      </c>
      <c r="K92" s="26" t="s">
        <v>20</v>
      </c>
      <c r="L92" s="27" t="str">
        <f aca="false">IF(J92="","-",VLOOKUP(J92,KhususLoadDosen!$E$9:$U$16,14,0))</f>
        <v>ESS</v>
      </c>
      <c r="M92" s="27" t="str">
        <f aca="false">IF(J92="","-",IF(VLOOKUP(J92,KhususLoadDosen!$E$9:$U$16,15,0)="","-",VLOOKUP(J92,KhususLoadDosen!$E$9:$U$16,15,0)))</f>
        <v>-</v>
      </c>
      <c r="N92" s="28" t="str">
        <f aca="false">IF(J92="","-",IF(K92="T","-",IF(VLOOKUP(J92,KhususLoadDosen!$E$9:$X$16,18,0)="","-",VLOOKUP(J92,KhususLoadDosen!$E$9:$X$16,18,0))))</f>
        <v>DNS</v>
      </c>
      <c r="O92" s="28" t="str">
        <f aca="false">IF(J92="","-",IF(K92="T","-",IF(VLOOKUP(J92,KhususLoadDosen!$E$9:$X$16,19,0)="","-",VLOOKUP(J92,KhususLoadDosen!$E$9:$X$16,19,0))))</f>
        <v>TLS</v>
      </c>
      <c r="P92" s="27" t="s">
        <v>31</v>
      </c>
      <c r="Q92" s="29" t="s">
        <v>23</v>
      </c>
      <c r="R92" s="25" t="s">
        <v>15</v>
      </c>
      <c r="S92" s="26" t="s">
        <v>20</v>
      </c>
      <c r="T92" s="27" t="str">
        <f aca="false">IF(R92="","-",VLOOKUP(R92,KhususLoadDosen!$E$9:$U$16,14,0))</f>
        <v>ESS</v>
      </c>
      <c r="U92" s="27" t="str">
        <f aca="false">IF(R92="","-",IF(VLOOKUP(R92,KhususLoadDosen!$E$9:$U$16,15,0)="","-",VLOOKUP(R92,KhususLoadDosen!$E$9:$U$16,15,0)))</f>
        <v>-</v>
      </c>
      <c r="V92" s="28" t="str">
        <f aca="false">IF(R92="","-",IF(S92="T","-",IF(VLOOKUP(R92,KhususLoadDosen!$E$9:$X$16,18,0)="","-",VLOOKUP(R92,KhususLoadDosen!$E$9:$X$16,18,0))))</f>
        <v>DNS</v>
      </c>
      <c r="W92" s="28" t="str">
        <f aca="false">IF(R92="","-",IF(S92="T","-",IF(VLOOKUP(R92,KhususLoadDosen!$E$9:$X$16,19,0)="","-",VLOOKUP(R92,KhususLoadDosen!$E$9:$X$16,19,0))))</f>
        <v>TLS</v>
      </c>
      <c r="X92" s="27" t="s">
        <v>31</v>
      </c>
      <c r="Y92" s="29" t="s">
        <v>38</v>
      </c>
      <c r="Z92" s="25" t="s">
        <v>35</v>
      </c>
      <c r="AA92" s="26" t="s">
        <v>20</v>
      </c>
      <c r="AB92" s="27" t="str">
        <f aca="false">IF(Z92="","-",VLOOKUP(Z92,KhususLoadDosen!$E$9:$U$16,14,0))</f>
        <v>KIS</v>
      </c>
      <c r="AC92" s="27" t="str">
        <f aca="false">IF(Z92="","-",IF(VLOOKUP(Z92,KhususLoadDosen!$E$9:$U$16,15,0)="","-",VLOOKUP(Z92,KhususLoadDosen!$E$9:$U$16,15,0)))</f>
        <v>ANM</v>
      </c>
      <c r="AD92" s="28" t="str">
        <f aca="false">IF(Z92="","-",IF(AA92="T","-",IF(VLOOKUP(Z92,KhususLoadDosen!$E$9:$X$16,18,0)="","-",VLOOKUP(Z92,KhususLoadDosen!$E$9:$X$16,18,0))))</f>
        <v>-</v>
      </c>
      <c r="AE92" s="28" t="str">
        <f aca="false">IF(Z92="","-",IF(AA92="T","-",IF(VLOOKUP(Z92,KhususLoadDosen!$E$9:$X$16,19,0)="","-",VLOOKUP(Z92,KhususLoadDosen!$E$9:$X$16,19,0))))</f>
        <v>-</v>
      </c>
      <c r="AF92" s="27" t="s">
        <v>31</v>
      </c>
      <c r="AG92" s="29" t="s">
        <v>27</v>
      </c>
      <c r="AH92" s="25"/>
      <c r="AI92" s="26"/>
      <c r="AJ92" s="27" t="str">
        <f aca="false">IF(AH92="","-",VLOOKUP(AH92,KhususLoadDosen!$E$9:$U$16,14,0))</f>
        <v>-</v>
      </c>
      <c r="AK92" s="27" t="str">
        <f aca="false">IF(AH92="","-",IF(VLOOKUP(AH92,KhususLoadDosen!$E$9:$U$16,15,0)="","-",VLOOKUP(AH92,KhususLoadDosen!$E$9:$U$16,15,0)))</f>
        <v>-</v>
      </c>
      <c r="AL92" s="28" t="str">
        <f aca="false">IF(AH92="","-",IF(AI92="T","-",IF(VLOOKUP(AH92,KhususLoadDosen!$E$9:$X$16,18,0)="","-",VLOOKUP(AH92,KhususLoadDosen!$E$9:$X$16,18,0))))</f>
        <v>-</v>
      </c>
      <c r="AM92" s="28" t="str">
        <f aca="false">IF(AH92="","-",IF(AI92="T","-",IF(VLOOKUP(AH92,KhususLoadDosen!$E$9:$X$16,19,0)="","-",VLOOKUP(AH92,KhususLoadDosen!$E$9:$X$16,19,0))))</f>
        <v>-</v>
      </c>
      <c r="AN92" s="27" t="s">
        <v>31</v>
      </c>
      <c r="AO92" s="29"/>
    </row>
    <row r="93" s="30" customFormat="true" ht="12.75" hidden="false" customHeight="true" outlineLevel="0" collapsed="false">
      <c r="A93" s="24"/>
      <c r="B93" s="25" t="s">
        <v>19</v>
      </c>
      <c r="C93" s="26" t="s">
        <v>16</v>
      </c>
      <c r="D93" s="27" t="str">
        <f aca="false">IF(B93="","-",VLOOKUP(B93,KhususLoadDosen!$E$9:$U$16,14,0))</f>
        <v>RMS</v>
      </c>
      <c r="E93" s="27" t="str">
        <f aca="false">IF(B93="","-",IF(VLOOKUP(B93,KhususLoadDosen!$E$9:$U$16,15,0)="","-",VLOOKUP(B93,KhususLoadDosen!$E$9:$U$16,15,0)))</f>
        <v>-</v>
      </c>
      <c r="F93" s="28" t="str">
        <f aca="false">IF(B93="","-",IF(C93="T","-",IF(VLOOKUP(B93,KhususLoadDosen!$E$9:$X$16,18,0)="","-",VLOOKUP(B93,KhususLoadDosen!$E$9:$X$16,18,0))))</f>
        <v>-</v>
      </c>
      <c r="G93" s="28" t="str">
        <f aca="false">IF(B93="","-",IF(C93="T","-",IF(VLOOKUP(B93,KhususLoadDosen!$E$9:$X$16,19,0)="","-",VLOOKUP(B93,KhususLoadDosen!$E$9:$X$16,19,0))))</f>
        <v>-</v>
      </c>
      <c r="H93" s="27" t="s">
        <v>36</v>
      </c>
      <c r="I93" s="29" t="s">
        <v>32</v>
      </c>
      <c r="J93" s="25" t="s">
        <v>26</v>
      </c>
      <c r="K93" s="26" t="s">
        <v>20</v>
      </c>
      <c r="L93" s="27" t="str">
        <f aca="false">IF(J93="","-",VLOOKUP(J93,KhususLoadDosen!$E$9:$U$16,14,0))</f>
        <v>DNJ</v>
      </c>
      <c r="M93" s="27" t="str">
        <f aca="false">IF(J93="","-",IF(VLOOKUP(J93,KhususLoadDosen!$E$9:$U$16,15,0)="","-",VLOOKUP(J93,KhususLoadDosen!$E$9:$U$16,15,0)))</f>
        <v>YYS</v>
      </c>
      <c r="N93" s="28" t="str">
        <f aca="false">IF(J93="","-",IF(K93="T","-",IF(VLOOKUP(J93,KhususLoadDosen!$E$9:$X$16,18,0)="","-",VLOOKUP(J93,KhususLoadDosen!$E$9:$X$16,18,0))))</f>
        <v>RFT</v>
      </c>
      <c r="O93" s="28" t="str">
        <f aca="false">IF(J93="","-",IF(K93="T","-",IF(VLOOKUP(J93,KhususLoadDosen!$E$9:$X$16,19,0)="","-",VLOOKUP(J93,KhususLoadDosen!$E$9:$X$16,19,0))))</f>
        <v>-</v>
      </c>
      <c r="P93" s="27" t="s">
        <v>36</v>
      </c>
      <c r="Q93" s="29" t="s">
        <v>27</v>
      </c>
      <c r="R93" s="25" t="s">
        <v>26</v>
      </c>
      <c r="S93" s="26" t="s">
        <v>20</v>
      </c>
      <c r="T93" s="27" t="str">
        <f aca="false">IF(R93="","-",VLOOKUP(R93,KhususLoadDosen!$E$9:$U$16,14,0))</f>
        <v>DNJ</v>
      </c>
      <c r="U93" s="27" t="str">
        <f aca="false">IF(R93="","-",IF(VLOOKUP(R93,KhususLoadDosen!$E$9:$U$16,15,0)="","-",VLOOKUP(R93,KhususLoadDosen!$E$9:$U$16,15,0)))</f>
        <v>YYS</v>
      </c>
      <c r="V93" s="28" t="str">
        <f aca="false">IF(R93="","-",IF(S93="T","-",IF(VLOOKUP(R93,KhususLoadDosen!$E$9:$X$16,18,0)="","-",VLOOKUP(R93,KhususLoadDosen!$E$9:$X$16,18,0))))</f>
        <v>RFT</v>
      </c>
      <c r="W93" s="28" t="str">
        <f aca="false">IF(R93="","-",IF(S93="T","-",IF(VLOOKUP(R93,KhususLoadDosen!$E$9:$X$16,19,0)="","-",VLOOKUP(R93,KhususLoadDosen!$E$9:$X$16,19,0))))</f>
        <v>-</v>
      </c>
      <c r="X93" s="27" t="s">
        <v>36</v>
      </c>
      <c r="Y93" s="29" t="s">
        <v>27</v>
      </c>
      <c r="Z93" s="25" t="s">
        <v>35</v>
      </c>
      <c r="AA93" s="26" t="s">
        <v>20</v>
      </c>
      <c r="AB93" s="27" t="str">
        <f aca="false">IF(Z93="","-",VLOOKUP(Z93,KhususLoadDosen!$E$9:$U$16,14,0))</f>
        <v>KIS</v>
      </c>
      <c r="AC93" s="27" t="str">
        <f aca="false">IF(Z93="","-",IF(VLOOKUP(Z93,KhususLoadDosen!$E$9:$U$16,15,0)="","-",VLOOKUP(Z93,KhususLoadDosen!$E$9:$U$16,15,0)))</f>
        <v>ANM</v>
      </c>
      <c r="AD93" s="28" t="str">
        <f aca="false">IF(Z93="","-",IF(AA93="T","-",IF(VLOOKUP(Z93,KhususLoadDosen!$E$9:$X$16,18,0)="","-",VLOOKUP(Z93,KhususLoadDosen!$E$9:$X$16,18,0))))</f>
        <v>-</v>
      </c>
      <c r="AE93" s="28" t="str">
        <f aca="false">IF(Z93="","-",IF(AA93="T","-",IF(VLOOKUP(Z93,KhususLoadDosen!$E$9:$X$16,19,0)="","-",VLOOKUP(Z93,KhususLoadDosen!$E$9:$X$16,19,0))))</f>
        <v>-</v>
      </c>
      <c r="AF93" s="27" t="s">
        <v>36</v>
      </c>
      <c r="AG93" s="29" t="s">
        <v>37</v>
      </c>
      <c r="AH93" s="25"/>
      <c r="AI93" s="26"/>
      <c r="AJ93" s="27" t="str">
        <f aca="false">IF(AH93="","-",VLOOKUP(AH93,KhususLoadDosen!$E$9:$U$16,14,0))</f>
        <v>-</v>
      </c>
      <c r="AK93" s="27" t="str">
        <f aca="false">IF(AH93="","-",IF(VLOOKUP(AH93,KhususLoadDosen!$E$9:$U$16,15,0)="","-",VLOOKUP(AH93,KhususLoadDosen!$E$9:$U$16,15,0)))</f>
        <v>-</v>
      </c>
      <c r="AL93" s="28" t="str">
        <f aca="false">IF(AH93="","-",IF(AI93="T","-",IF(VLOOKUP(AH93,KhususLoadDosen!$E$9:$X$16,18,0)="","-",VLOOKUP(AH93,KhususLoadDosen!$E$9:$X$16,18,0))))</f>
        <v>-</v>
      </c>
      <c r="AM93" s="28" t="str">
        <f aca="false">IF(AH93="","-",IF(AI93="T","-",IF(VLOOKUP(AH93,KhususLoadDosen!$E$9:$X$16,19,0)="","-",VLOOKUP(AH93,KhususLoadDosen!$E$9:$X$16,19,0))))</f>
        <v>-</v>
      </c>
      <c r="AN93" s="27" t="s">
        <v>36</v>
      </c>
      <c r="AO93" s="29"/>
    </row>
    <row r="94" s="30" customFormat="true" ht="8.85" hidden="false" customHeight="true" outlineLevel="0" collapsed="false">
      <c r="A94" s="24"/>
      <c r="B94" s="32"/>
      <c r="C94" s="33"/>
      <c r="D94" s="34"/>
      <c r="E94" s="34"/>
      <c r="F94" s="34"/>
      <c r="G94" s="34"/>
      <c r="H94" s="34"/>
      <c r="I94" s="35"/>
      <c r="J94" s="63"/>
      <c r="K94" s="69"/>
      <c r="L94" s="34"/>
      <c r="M94" s="34"/>
      <c r="N94" s="34"/>
      <c r="O94" s="34"/>
      <c r="P94" s="34"/>
      <c r="Q94" s="35"/>
      <c r="R94" s="32"/>
      <c r="S94" s="33"/>
      <c r="T94" s="34"/>
      <c r="U94" s="34"/>
      <c r="V94" s="34"/>
      <c r="W94" s="34"/>
      <c r="X94" s="34"/>
      <c r="Y94" s="35"/>
      <c r="Z94" s="32"/>
      <c r="AA94" s="33"/>
      <c r="AB94" s="34"/>
      <c r="AC94" s="34"/>
      <c r="AD94" s="34"/>
      <c r="AE94" s="34"/>
      <c r="AF94" s="34"/>
      <c r="AG94" s="35"/>
      <c r="AH94" s="32"/>
      <c r="AI94" s="33"/>
      <c r="AJ94" s="34"/>
      <c r="AK94" s="34"/>
      <c r="AL94" s="34"/>
      <c r="AM94" s="34"/>
      <c r="AN94" s="34"/>
      <c r="AO94" s="35"/>
    </row>
    <row r="95" s="30" customFormat="true" ht="15" hidden="false" customHeight="false" outlineLevel="0" collapsed="false">
      <c r="A95" s="36" t="n">
        <v>6</v>
      </c>
      <c r="B95" s="70" t="s">
        <v>81</v>
      </c>
      <c r="C95" s="71" t="s">
        <v>16</v>
      </c>
      <c r="D95" s="72" t="str">
        <f aca="false">IF(B95="","-",VLOOKUP(B95,KhususLoadDosen!$E$20:$U$32,14,0))</f>
        <v>BLT</v>
      </c>
      <c r="E95" s="72"/>
      <c r="F95" s="72" t="str">
        <f aca="false">IF(B95="","-",IF(C95="T","-",IF(VLOOKUP(B95,KhususLoadDosen!$E$20:$X$32,18,0)="","-",VLOOKUP(B95,KhususLoadDosen!$E$20:$X$32,18,0))))</f>
        <v>-</v>
      </c>
      <c r="G95" s="72" t="str">
        <f aca="false">IF(B95="","-",IF(C95="T","-",IF(VLOOKUP(B95,KhususLoadDosen!$E$20:$X$32,19,0)="","-",VLOOKUP(B95,KhususLoadDosen!$E$20:$X$32,19,0))))</f>
        <v>-</v>
      </c>
      <c r="H95" s="72" t="s">
        <v>40</v>
      </c>
      <c r="I95" s="73" t="s">
        <v>80</v>
      </c>
      <c r="J95" s="37" t="s">
        <v>42</v>
      </c>
      <c r="K95" s="38" t="s">
        <v>20</v>
      </c>
      <c r="L95" s="39" t="str">
        <f aca="false">IF(J95="","-",VLOOKUP(J95,KhususLoadDosen!$E$20:$U$32,14,0))</f>
        <v>RSL</v>
      </c>
      <c r="M95" s="39" t="str">
        <f aca="false">IF(J95="","-",IF(VLOOKUP(J95,KhususLoadDosen!$E$20:$U$32,15,0)="","-",VLOOKUP(J95,KhususLoadDosen!$E$9:$U$67,15,0)))</f>
        <v>HTS</v>
      </c>
      <c r="N95" s="39" t="str">
        <f aca="false">IF(J95="","-",IF(K95="T","-",IF(VLOOKUP(J95,KhususLoadDosen!$E$20:$X$32,18,0)="","-",VLOOKUP(J95,KhususLoadDosen!$E$20:$X$32,18,0))))</f>
        <v>-</v>
      </c>
      <c r="O95" s="39" t="str">
        <f aca="false">IF(J95="","-",IF(K95="T","-",IF(VLOOKUP(J95,KhususLoadDosen!$E$20:$X$32,19,0)="","-",VLOOKUP(J95,KhususLoadDosen!$E$20:$X$32,19,0))))</f>
        <v>-</v>
      </c>
      <c r="P95" s="39" t="s">
        <v>40</v>
      </c>
      <c r="Q95" s="40" t="s">
        <v>43</v>
      </c>
      <c r="R95" s="37" t="s">
        <v>53</v>
      </c>
      <c r="S95" s="38" t="s">
        <v>20</v>
      </c>
      <c r="T95" s="39" t="str">
        <f aca="false">IF(R95="","-",VLOOKUP(R95,KhususLoadDosen!$E$20:$U$32,14,0))</f>
        <v>ACB</v>
      </c>
      <c r="U95" s="39" t="str">
        <f aca="false">IF(R95="","-",IF(VLOOKUP(R95,KhususLoadDosen!$E$20:$U$32,15,0)="","-",VLOOKUP(R95,KhususLoadDosen!$E$9:$U$67,15,0)))</f>
        <v>EMS</v>
      </c>
      <c r="V95" s="39" t="str">
        <f aca="false">IF(R95="","-",IF(S95="T","-",IF(VLOOKUP(R95,KhususLoadDosen!$E$20:$X$32,18,0)="","-",VLOOKUP(R95,KhususLoadDosen!$E$20:$X$32,18,0))))</f>
        <v>BPS</v>
      </c>
      <c r="W95" s="39" t="str">
        <f aca="false">IF(R95="","-",IF(S95="T","-",IF(VLOOKUP(R95,KhususLoadDosen!$E$20:$X$32,19,0)="","-",VLOOKUP(R95,KhususLoadDosen!$E$20:$X$32,19,0))))</f>
        <v>OMS</v>
      </c>
      <c r="X95" s="39" t="s">
        <v>40</v>
      </c>
      <c r="Y95" s="40" t="s">
        <v>47</v>
      </c>
      <c r="Z95" s="37" t="s">
        <v>46</v>
      </c>
      <c r="AA95" s="38" t="s">
        <v>20</v>
      </c>
      <c r="AB95" s="39" t="str">
        <f aca="false">IF(Z95="","-",VLOOKUP(Z95,KhususLoadDosen!$E$20:$U$32,14,0))</f>
        <v>LMG</v>
      </c>
      <c r="AC95" s="39" t="str">
        <f aca="false">IF(Z95="","-",IF(VLOOKUP(Z95,KhususLoadDosen!$E$20:$U$32,15,0)="","-",VLOOKUP(Z95,KhususLoadDosen!$E$9:$U$67,15,0)))</f>
        <v>HTS</v>
      </c>
      <c r="AD95" s="39" t="str">
        <f aca="false">IF(Z95="","-",IF(AA95="T","-",IF(VLOOKUP(Z95,KhususLoadDosen!$E$20:$X$32,18,0)="","-",VLOOKUP(Z95,KhususLoadDosen!$E$20:$X$32,18,0))))</f>
        <v>BPS</v>
      </c>
      <c r="AE95" s="39" t="str">
        <f aca="false">IF(Z95="","-",IF(AA95="T","-",IF(VLOOKUP(Z95,KhususLoadDosen!$E$20:$X$32,19,0)="","-",VLOOKUP(Z95,KhususLoadDosen!$E$20:$X$32,19,0))))</f>
        <v>-</v>
      </c>
      <c r="AF95" s="39" t="s">
        <v>40</v>
      </c>
      <c r="AG95" s="40" t="s">
        <v>34</v>
      </c>
      <c r="AH95" s="37"/>
      <c r="AI95" s="38"/>
      <c r="AJ95" s="39" t="str">
        <f aca="false">IF(AH95="","-",VLOOKUP(AH95,KhususLoadDosen!$E$20:$U$32,14,0))</f>
        <v>-</v>
      </c>
      <c r="AK95" s="39" t="str">
        <f aca="false">IF(AH95="","-",IF(VLOOKUP(AH95,KhususLoadDosen!$E$20:$U$32,15,0)="","-",VLOOKUP(AH95,KhususLoadDosen!$E$9:$U$67,15,0)))</f>
        <v>-</v>
      </c>
      <c r="AL95" s="39" t="str">
        <f aca="false">IF(AH95="","-",IF(AI95="T","-",IF(VLOOKUP(AH95,KhususLoadDosen!$E$20:$X$32,18,0)="","-",VLOOKUP(AH95,KhususLoadDosen!$E$20:$X$32,18,0))))</f>
        <v>-</v>
      </c>
      <c r="AM95" s="39" t="str">
        <f aca="false">IF(AH95="","-",IF(AI95="T","-",IF(VLOOKUP(AH95,KhususLoadDosen!$E$20:$X$32,19,0)="","-",VLOOKUP(AH95,KhususLoadDosen!$E$20:$X$32,19,0))))</f>
        <v>-</v>
      </c>
      <c r="AN95" s="39" t="s">
        <v>40</v>
      </c>
      <c r="AO95" s="40"/>
    </row>
    <row r="96" s="30" customFormat="true" ht="15" hidden="false" customHeight="false" outlineLevel="0" collapsed="false">
      <c r="A96" s="41" t="s">
        <v>84</v>
      </c>
      <c r="B96" s="70" t="s">
        <v>81</v>
      </c>
      <c r="C96" s="71" t="s">
        <v>16</v>
      </c>
      <c r="D96" s="72" t="str">
        <f aca="false">IF(B96="","-",VLOOKUP(B96,KhususLoadDosen!$E$20:$U$32,14,0))</f>
        <v>BLT</v>
      </c>
      <c r="E96" s="72"/>
      <c r="F96" s="72" t="str">
        <f aca="false">IF(B96="","-",IF(C96="T","-",IF(VLOOKUP(B96,KhususLoadDosen!$E$20:$X$32,18,0)="","-",VLOOKUP(B96,KhususLoadDosen!$E$20:$X$32,18,0))))</f>
        <v>-</v>
      </c>
      <c r="G96" s="72" t="str">
        <f aca="false">IF(B96="","-",IF(C96="T","-",IF(VLOOKUP(B96,KhususLoadDosen!$E$20:$X$32,19,0)="","-",VLOOKUP(B96,KhususLoadDosen!$E$20:$X$32,19,0))))</f>
        <v>-</v>
      </c>
      <c r="H96" s="72" t="s">
        <v>45</v>
      </c>
      <c r="I96" s="73" t="s">
        <v>80</v>
      </c>
      <c r="J96" s="37" t="s">
        <v>53</v>
      </c>
      <c r="K96" s="38" t="s">
        <v>20</v>
      </c>
      <c r="L96" s="39" t="str">
        <f aca="false">IF(J96="","-",VLOOKUP(J96,KhususLoadDosen!$E$20:$U$32,14,0))</f>
        <v>ACB</v>
      </c>
      <c r="M96" s="39" t="str">
        <f aca="false">IF(J96="","-",IF(VLOOKUP(J96,KhususLoadDosen!$E$20:$U$32,15,0)="","-",VLOOKUP(J96,KhususLoadDosen!$E$9:$U$67,15,0)))</f>
        <v>EMS</v>
      </c>
      <c r="N96" s="39" t="str">
        <f aca="false">IF(J96="","-",IF(K96="T","-",IF(VLOOKUP(J96,KhususLoadDosen!$E$20:$X$32,18,0)="","-",VLOOKUP(J96,KhususLoadDosen!$E$20:$X$32,18,0))))</f>
        <v>BPS</v>
      </c>
      <c r="O96" s="39" t="str">
        <f aca="false">IF(J96="","-",IF(K96="T","-",IF(VLOOKUP(J96,KhususLoadDosen!$E$20:$X$32,19,0)="","-",VLOOKUP(J96,KhususLoadDosen!$E$20:$X$32,19,0))))</f>
        <v>OMS</v>
      </c>
      <c r="P96" s="39" t="s">
        <v>45</v>
      </c>
      <c r="Q96" s="40" t="s">
        <v>47</v>
      </c>
      <c r="R96" s="37" t="s">
        <v>42</v>
      </c>
      <c r="S96" s="38" t="s">
        <v>20</v>
      </c>
      <c r="T96" s="39" t="str">
        <f aca="false">IF(R96="","-",VLOOKUP(R96,KhususLoadDosen!$E$20:$U$32,14,0))</f>
        <v>RSL</v>
      </c>
      <c r="U96" s="39" t="str">
        <f aca="false">IF(R96="","-",IF(VLOOKUP(R96,KhususLoadDosen!$E$20:$U$32,15,0)="","-",VLOOKUP(R96,KhususLoadDosen!$E$9:$U$67,15,0)))</f>
        <v>HTS</v>
      </c>
      <c r="V96" s="39" t="str">
        <f aca="false">IF(R96="","-",IF(S96="T","-",IF(VLOOKUP(R96,KhususLoadDosen!$E$20:$X$32,18,0)="","-",VLOOKUP(R96,KhususLoadDosen!$E$20:$X$32,18,0))))</f>
        <v>-</v>
      </c>
      <c r="W96" s="39" t="str">
        <f aca="false">IF(R96="","-",IF(S96="T","-",IF(VLOOKUP(R96,KhususLoadDosen!$E$20:$X$32,19,0)="","-",VLOOKUP(R96,KhususLoadDosen!$E$20:$X$32,19,0))))</f>
        <v>-</v>
      </c>
      <c r="X96" s="39" t="s">
        <v>45</v>
      </c>
      <c r="Y96" s="40" t="s">
        <v>41</v>
      </c>
      <c r="Z96" s="37" t="s">
        <v>42</v>
      </c>
      <c r="AA96" s="38" t="s">
        <v>20</v>
      </c>
      <c r="AB96" s="39" t="str">
        <f aca="false">IF(Z96="","-",VLOOKUP(Z96,KhususLoadDosen!$E$20:$U$32,14,0))</f>
        <v>RSL</v>
      </c>
      <c r="AC96" s="39" t="str">
        <f aca="false">IF(Z96="","-",IF(VLOOKUP(Z96,KhususLoadDosen!$E$20:$U$32,15,0)="","-",VLOOKUP(Z96,KhususLoadDosen!$E$9:$U$67,15,0)))</f>
        <v>HTS</v>
      </c>
      <c r="AD96" s="39" t="str">
        <f aca="false">IF(Z96="","-",IF(AA96="T","-",IF(VLOOKUP(Z96,KhususLoadDosen!$E$20:$X$32,18,0)="","-",VLOOKUP(Z96,KhususLoadDosen!$E$20:$X$32,18,0))))</f>
        <v>-</v>
      </c>
      <c r="AE96" s="39" t="str">
        <f aca="false">IF(Z96="","-",IF(AA96="T","-",IF(VLOOKUP(Z96,KhususLoadDosen!$E$20:$X$32,19,0)="","-",VLOOKUP(Z96,KhususLoadDosen!$E$20:$X$32,19,0))))</f>
        <v>-</v>
      </c>
      <c r="AF96" s="39" t="s">
        <v>45</v>
      </c>
      <c r="AG96" s="40" t="s">
        <v>38</v>
      </c>
      <c r="AH96" s="37"/>
      <c r="AI96" s="38"/>
      <c r="AJ96" s="39" t="str">
        <f aca="false">IF(AH96="","-",VLOOKUP(AH96,KhususLoadDosen!$E$20:$U$32,14,0))</f>
        <v>-</v>
      </c>
      <c r="AK96" s="39" t="str">
        <f aca="false">IF(AH96="","-",IF(VLOOKUP(AH96,KhususLoadDosen!$E$20:$U$32,15,0)="","-",VLOOKUP(AH96,KhususLoadDosen!$E$9:$U$67,15,0)))</f>
        <v>-</v>
      </c>
      <c r="AL96" s="39" t="str">
        <f aca="false">IF(AH96="","-",IF(AI96="T","-",IF(VLOOKUP(AH96,KhususLoadDosen!$E$20:$X$32,18,0)="","-",VLOOKUP(AH96,KhususLoadDosen!$E$20:$X$32,18,0))))</f>
        <v>-</v>
      </c>
      <c r="AM96" s="39" t="str">
        <f aca="false">IF(AH96="","-",IF(AI96="T","-",IF(VLOOKUP(AH96,KhususLoadDosen!$E$20:$X$32,19,0)="","-",VLOOKUP(AH96,KhususLoadDosen!$E$20:$X$32,19,0))))</f>
        <v>-</v>
      </c>
      <c r="AN96" s="39" t="s">
        <v>45</v>
      </c>
      <c r="AO96" s="40"/>
    </row>
    <row r="97" s="30" customFormat="true" ht="15" hidden="false" customHeight="false" outlineLevel="0" collapsed="false">
      <c r="A97" s="41"/>
      <c r="B97" s="70" t="s">
        <v>81</v>
      </c>
      <c r="C97" s="71" t="s">
        <v>16</v>
      </c>
      <c r="D97" s="72" t="str">
        <f aca="false">IF(B97="","-",VLOOKUP(B97,KhususLoadDosen!$E$20:$U$32,14,0))</f>
        <v>BLT</v>
      </c>
      <c r="E97" s="72"/>
      <c r="F97" s="72" t="str">
        <f aca="false">IF(B97="","-",IF(C97="T","-",IF(VLOOKUP(B97,KhususLoadDosen!$E$20:$X$32,18,0)="","-",VLOOKUP(B97,KhususLoadDosen!$E$20:$X$32,18,0))))</f>
        <v>-</v>
      </c>
      <c r="G97" s="72" t="str">
        <f aca="false">IF(B97="","-",IF(C97="T","-",IF(VLOOKUP(B97,KhususLoadDosen!$E$20:$X$32,19,0)="","-",VLOOKUP(B97,KhususLoadDosen!$E$20:$X$32,19,0))))</f>
        <v>-</v>
      </c>
      <c r="H97" s="72" t="s">
        <v>50</v>
      </c>
      <c r="I97" s="73" t="s">
        <v>80</v>
      </c>
      <c r="J97" s="37" t="s">
        <v>51</v>
      </c>
      <c r="K97" s="38" t="s">
        <v>20</v>
      </c>
      <c r="L97" s="39" t="str">
        <f aca="false">IF(J97="","-",VLOOKUP(J97,KhususLoadDosen!$E$20:$U$32,14,0))</f>
        <v>DPL</v>
      </c>
      <c r="M97" s="39" t="str">
        <f aca="false">IF(J97="","-",IF(VLOOKUP(J97,KhususLoadDosen!$E$20:$U$32,15,0)="","-",VLOOKUP(J97,KhususLoadDosen!$E$9:$U$67,15,0)))</f>
        <v>-</v>
      </c>
      <c r="N97" s="39" t="str">
        <f aca="false">IF(J97="","-",IF(K97="T","-",IF(VLOOKUP(J97,KhususLoadDosen!$E$20:$X$32,18,0)="","-",VLOOKUP(J97,KhususLoadDosen!$E$20:$X$32,18,0))))</f>
        <v>MAS</v>
      </c>
      <c r="O97" s="39" t="str">
        <f aca="false">IF(J97="","-",IF(K97="T","-",IF(VLOOKUP(J97,KhususLoadDosen!$E$20:$X$32,19,0)="","-",VLOOKUP(J97,KhususLoadDosen!$E$20:$X$32,19,0))))</f>
        <v>-</v>
      </c>
      <c r="P97" s="39" t="s">
        <v>50</v>
      </c>
      <c r="Q97" s="40" t="s">
        <v>38</v>
      </c>
      <c r="R97" s="37" t="s">
        <v>70</v>
      </c>
      <c r="S97" s="38" t="s">
        <v>20</v>
      </c>
      <c r="T97" s="39" t="str">
        <f aca="false">IF(R97="","-",VLOOKUP(R97,KhususLoadDosen!$E$20:$U$32,14,0))</f>
        <v>MMS</v>
      </c>
      <c r="U97" s="39" t="str">
        <f aca="false">IF(R97="","-",IF(VLOOKUP(R97,KhususLoadDosen!$E$20:$U$32,15,0)="","-",VLOOKUP(R97,KhususLoadDosen!$E$9:$U$67,15,0)))</f>
        <v>ESS</v>
      </c>
      <c r="V97" s="39" t="str">
        <f aca="false">IF(R97="","-",IF(S97="T","-",IF(VLOOKUP(R97,KhususLoadDosen!$E$20:$X$32,18,0)="","-",VLOOKUP(R97,KhususLoadDosen!$E$20:$X$32,18,0))))</f>
        <v>MMS</v>
      </c>
      <c r="W97" s="39" t="str">
        <f aca="false">IF(R97="","-",IF(S97="T","-",IF(VLOOKUP(R97,KhususLoadDosen!$E$20:$X$32,19,0)="","-",VLOOKUP(R97,KhususLoadDosen!$E$20:$X$32,19,0))))</f>
        <v>ESS</v>
      </c>
      <c r="X97" s="39" t="s">
        <v>50</v>
      </c>
      <c r="Y97" s="40" t="s">
        <v>23</v>
      </c>
      <c r="Z97" s="37" t="s">
        <v>42</v>
      </c>
      <c r="AA97" s="38" t="s">
        <v>20</v>
      </c>
      <c r="AB97" s="39" t="str">
        <f aca="false">IF(Z97="","-",VLOOKUP(Z97,KhususLoadDosen!$E$20:$U$32,14,0))</f>
        <v>RSL</v>
      </c>
      <c r="AC97" s="39" t="str">
        <f aca="false">IF(Z97="","-",IF(VLOOKUP(Z97,KhususLoadDosen!$E$20:$U$32,15,0)="","-",VLOOKUP(Z97,KhususLoadDosen!$E$9:$U$67,15,0)))</f>
        <v>HTS</v>
      </c>
      <c r="AD97" s="39" t="str">
        <f aca="false">IF(Z97="","-",IF(AA97="T","-",IF(VLOOKUP(Z97,KhususLoadDosen!$E$20:$X$32,18,0)="","-",VLOOKUP(Z97,KhususLoadDosen!$E$20:$X$32,18,0))))</f>
        <v>-</v>
      </c>
      <c r="AE97" s="39" t="str">
        <f aca="false">IF(Z97="","-",IF(AA97="T","-",IF(VLOOKUP(Z97,KhususLoadDosen!$E$20:$X$32,19,0)="","-",VLOOKUP(Z97,KhususLoadDosen!$E$20:$X$32,19,0))))</f>
        <v>-</v>
      </c>
      <c r="AF97" s="39" t="s">
        <v>50</v>
      </c>
      <c r="AG97" s="40" t="s">
        <v>48</v>
      </c>
      <c r="AH97" s="37"/>
      <c r="AI97" s="38"/>
      <c r="AJ97" s="39" t="str">
        <f aca="false">IF(AH97="","-",VLOOKUP(AH97,KhususLoadDosen!$E$20:$U$32,14,0))</f>
        <v>-</v>
      </c>
      <c r="AK97" s="39" t="str">
        <f aca="false">IF(AH97="","-",IF(VLOOKUP(AH97,KhususLoadDosen!$E$20:$U$32,15,0)="","-",VLOOKUP(AH97,KhususLoadDosen!$E$9:$U$67,15,0)))</f>
        <v>-</v>
      </c>
      <c r="AL97" s="39" t="str">
        <f aca="false">IF(AH97="","-",IF(AI97="T","-",IF(VLOOKUP(AH97,KhususLoadDosen!$E$20:$X$32,18,0)="","-",VLOOKUP(AH97,KhususLoadDosen!$E$20:$X$32,18,0))))</f>
        <v>-</v>
      </c>
      <c r="AM97" s="39" t="str">
        <f aca="false">IF(AH97="","-",IF(AI97="T","-",IF(VLOOKUP(AH97,KhususLoadDosen!$E$20:$X$32,19,0)="","-",VLOOKUP(AH97,KhususLoadDosen!$E$20:$X$32,19,0))))</f>
        <v>-</v>
      </c>
      <c r="AN97" s="39" t="s">
        <v>50</v>
      </c>
      <c r="AO97" s="40"/>
    </row>
    <row r="98" s="30" customFormat="true" ht="14.25" hidden="false" customHeight="false" outlineLevel="0" collapsed="false">
      <c r="A98" s="24"/>
      <c r="B98" s="70" t="s">
        <v>81</v>
      </c>
      <c r="C98" s="71" t="s">
        <v>16</v>
      </c>
      <c r="D98" s="72" t="str">
        <f aca="false">IF(B98="","-",VLOOKUP(B98,KhususLoadDosen!$E$20:$U$32,14,0))</f>
        <v>BLT</v>
      </c>
      <c r="E98" s="72"/>
      <c r="F98" s="72" t="str">
        <f aca="false">IF(B98="","-",IF(C98="T","-",IF(VLOOKUP(B98,KhususLoadDosen!$E$20:$X$32,18,0)="","-",VLOOKUP(B98,KhususLoadDosen!$E$20:$X$32,18,0))))</f>
        <v>-</v>
      </c>
      <c r="G98" s="72" t="str">
        <f aca="false">IF(B98="","-",IF(C98="T","-",IF(VLOOKUP(B98,KhususLoadDosen!$E$20:$X$32,19,0)="","-",VLOOKUP(B98,KhususLoadDosen!$E$20:$X$32,19,0))))</f>
        <v>-</v>
      </c>
      <c r="H98" s="72" t="s">
        <v>52</v>
      </c>
      <c r="I98" s="73" t="s">
        <v>80</v>
      </c>
      <c r="J98" s="37" t="s">
        <v>46</v>
      </c>
      <c r="K98" s="38" t="s">
        <v>20</v>
      </c>
      <c r="L98" s="39" t="str">
        <f aca="false">IF(J98="","-",VLOOKUP(J98,KhususLoadDosen!$E$20:$U$32,14,0))</f>
        <v>LMG</v>
      </c>
      <c r="M98" s="39" t="str">
        <f aca="false">IF(J98="","-",IF(VLOOKUP(J98,KhususLoadDosen!$E$20:$U$32,15,0)="","-",VLOOKUP(J98,KhususLoadDosen!$E$9:$U$67,15,0)))</f>
        <v>HTS</v>
      </c>
      <c r="N98" s="39" t="str">
        <f aca="false">IF(J98="","-",IF(K98="T","-",IF(VLOOKUP(J98,KhususLoadDosen!$E$20:$X$32,18,0)="","-",VLOOKUP(J98,KhususLoadDosen!$E$20:$X$32,18,0))))</f>
        <v>BPS</v>
      </c>
      <c r="O98" s="39" t="str">
        <f aca="false">IF(J98="","-",IF(K98="T","-",IF(VLOOKUP(J98,KhususLoadDosen!$E$20:$X$32,19,0)="","-",VLOOKUP(J98,KhususLoadDosen!$E$20:$X$32,19,0))))</f>
        <v>-</v>
      </c>
      <c r="P98" s="39" t="s">
        <v>52</v>
      </c>
      <c r="Q98" s="40" t="s">
        <v>37</v>
      </c>
      <c r="R98" s="37" t="s">
        <v>46</v>
      </c>
      <c r="S98" s="38" t="s">
        <v>20</v>
      </c>
      <c r="T98" s="39" t="str">
        <f aca="false">IF(R98="","-",VLOOKUP(R98,KhususLoadDosen!$E$20:$U$32,14,0))</f>
        <v>LMG</v>
      </c>
      <c r="U98" s="39" t="str">
        <f aca="false">IF(R98="","-",IF(VLOOKUP(R98,KhususLoadDosen!$E$20:$U$32,15,0)="","-",VLOOKUP(R98,KhususLoadDosen!$E$9:$U$67,15,0)))</f>
        <v>HTS</v>
      </c>
      <c r="V98" s="39" t="str">
        <f aca="false">IF(R98="","-",IF(S98="T","-",IF(VLOOKUP(R98,KhususLoadDosen!$E$20:$X$32,18,0)="","-",VLOOKUP(R98,KhususLoadDosen!$E$20:$X$32,18,0))))</f>
        <v>BPS</v>
      </c>
      <c r="W98" s="39" t="str">
        <f aca="false">IF(R98="","-",IF(S98="T","-",IF(VLOOKUP(R98,KhususLoadDosen!$E$20:$X$32,19,0)="","-",VLOOKUP(R98,KhususLoadDosen!$E$20:$X$32,19,0))))</f>
        <v>-</v>
      </c>
      <c r="X98" s="39" t="s">
        <v>52</v>
      </c>
      <c r="Y98" s="40" t="s">
        <v>48</v>
      </c>
      <c r="Z98" s="37" t="s">
        <v>42</v>
      </c>
      <c r="AA98" s="38" t="s">
        <v>20</v>
      </c>
      <c r="AB98" s="39" t="str">
        <f aca="false">IF(Z98="","-",VLOOKUP(Z98,KhususLoadDosen!$E$20:$U$32,14,0))</f>
        <v>RSL</v>
      </c>
      <c r="AC98" s="39" t="str">
        <f aca="false">IF(Z98="","-",IF(VLOOKUP(Z98,KhususLoadDosen!$E$20:$U$32,15,0)="","-",VLOOKUP(Z98,KhususLoadDosen!$E$9:$U$67,15,0)))</f>
        <v>HTS</v>
      </c>
      <c r="AD98" s="39" t="str">
        <f aca="false">IF(Z98="","-",IF(AA98="T","-",IF(VLOOKUP(Z98,KhususLoadDosen!$E$20:$X$32,18,0)="","-",VLOOKUP(Z98,KhususLoadDosen!$E$20:$X$32,18,0))))</f>
        <v>-</v>
      </c>
      <c r="AE98" s="39" t="str">
        <f aca="false">IF(Z98="","-",IF(AA98="T","-",IF(VLOOKUP(Z98,KhususLoadDosen!$E$20:$X$32,19,0)="","-",VLOOKUP(Z98,KhususLoadDosen!$E$20:$X$32,19,0))))</f>
        <v>-</v>
      </c>
      <c r="AF98" s="39" t="s">
        <v>52</v>
      </c>
      <c r="AG98" s="40" t="s">
        <v>23</v>
      </c>
      <c r="AH98" s="37"/>
      <c r="AI98" s="38"/>
      <c r="AJ98" s="39" t="str">
        <f aca="false">IF(AH98="","-",VLOOKUP(AH98,KhususLoadDosen!$E$20:$U$32,14,0))</f>
        <v>-</v>
      </c>
      <c r="AK98" s="39" t="str">
        <f aca="false">IF(AH98="","-",IF(VLOOKUP(AH98,KhususLoadDosen!$E$20:$U$32,15,0)="","-",VLOOKUP(AH98,KhususLoadDosen!$E$9:$U$67,15,0)))</f>
        <v>-</v>
      </c>
      <c r="AL98" s="39" t="str">
        <f aca="false">IF(AH98="","-",IF(AI98="T","-",IF(VLOOKUP(AH98,KhususLoadDosen!$E$20:$X$32,18,0)="","-",VLOOKUP(AH98,KhususLoadDosen!$E$20:$X$32,18,0))))</f>
        <v>-</v>
      </c>
      <c r="AM98" s="39" t="str">
        <f aca="false">IF(AH98="","-",IF(AI98="T","-",IF(VLOOKUP(AH98,KhususLoadDosen!$E$20:$X$32,19,0)="","-",VLOOKUP(AH98,KhususLoadDosen!$E$20:$X$32,19,0))))</f>
        <v>-</v>
      </c>
      <c r="AN98" s="39" t="s">
        <v>52</v>
      </c>
      <c r="AO98" s="40"/>
    </row>
    <row r="99" s="30" customFormat="true" ht="8.85" hidden="false" customHeight="true" outlineLevel="0" collapsed="false">
      <c r="A99" s="24"/>
      <c r="B99" s="32"/>
      <c r="C99" s="33"/>
      <c r="D99" s="34"/>
      <c r="E99" s="34"/>
      <c r="F99" s="34"/>
      <c r="G99" s="34"/>
      <c r="H99" s="34"/>
      <c r="I99" s="35"/>
      <c r="J99" s="32"/>
      <c r="K99" s="33"/>
      <c r="L99" s="34"/>
      <c r="M99" s="34"/>
      <c r="N99" s="34"/>
      <c r="O99" s="34"/>
      <c r="P99" s="34"/>
      <c r="Q99" s="35"/>
      <c r="R99" s="32"/>
      <c r="S99" s="33"/>
      <c r="T99" s="34"/>
      <c r="U99" s="34"/>
      <c r="V99" s="34"/>
      <c r="W99" s="34"/>
      <c r="X99" s="34"/>
      <c r="Y99" s="35"/>
      <c r="Z99" s="63"/>
      <c r="AA99" s="33"/>
      <c r="AB99" s="34"/>
      <c r="AC99" s="34"/>
      <c r="AD99" s="34"/>
      <c r="AE99" s="34"/>
      <c r="AF99" s="34"/>
      <c r="AG99" s="35"/>
      <c r="AH99" s="32"/>
      <c r="AI99" s="33"/>
      <c r="AJ99" s="34"/>
      <c r="AK99" s="34"/>
      <c r="AL99" s="34"/>
      <c r="AM99" s="34"/>
      <c r="AN99" s="34"/>
      <c r="AO99" s="35"/>
    </row>
    <row r="100" s="30" customFormat="true" ht="14.25" hidden="false" customHeight="false" outlineLevel="0" collapsed="false">
      <c r="A100" s="24"/>
      <c r="B100" s="43"/>
      <c r="C100" s="44"/>
      <c r="D100" s="45" t="str">
        <f aca="false">IF(B100="","-",VLOOKUP(B100,KhususLoadDosen!$E$36:$U$42,14,0))</f>
        <v>-</v>
      </c>
      <c r="E100" s="45" t="str">
        <f aca="false">IF(B100="","-",IF(VLOOKUP(B100,KhususLoadDosen!$E$36:$U$42,15,0)="","-",VLOOKUP(B100,KhususLoadDosen!$E$9:$U$67,15,0)))</f>
        <v>-</v>
      </c>
      <c r="F100" s="45" t="str">
        <f aca="false">IF(B100="","-",IF(C100="T","-",IF(VLOOKUP(B100,KhususLoadDosen!$E$36:$X$42,18,0)="","-",VLOOKUP(B100,KhususLoadDosen!$E$36:$X$42,18,0))))</f>
        <v>-</v>
      </c>
      <c r="G100" s="45" t="str">
        <f aca="false">IF(B100="","-",IF(C100="T","-",IF(VLOOKUP(B100,KhususLoadDosen!$E$36:$X$43,19,0)="","-",VLOOKUP(B100,KhususLoadDosen!$E$36:$X$43,19,0))))</f>
        <v>-</v>
      </c>
      <c r="H100" s="45" t="s">
        <v>54</v>
      </c>
      <c r="I100" s="46"/>
      <c r="J100" s="43"/>
      <c r="K100" s="44"/>
      <c r="L100" s="45" t="str">
        <f aca="false">IF(J100="","-",VLOOKUP(J100,KhususLoadDosen!$E$36:$U$42,14,0))</f>
        <v>-</v>
      </c>
      <c r="M100" s="45" t="str">
        <f aca="false">IF(J100="","-",IF(VLOOKUP(J100,KhususLoadDosen!$E$36:$U$42,15,0)="","-",VLOOKUP(J100,KhususLoadDosen!$E$9:$U$67,15,0)))</f>
        <v>-</v>
      </c>
      <c r="N100" s="45" t="str">
        <f aca="false">IF(J100="","-",IF(K100="T","-",IF(VLOOKUP(J100,KhususLoadDosen!$E$36:$X$42,18,0)="","-",VLOOKUP(J100,KhususLoadDosen!$E$36:$X$42,18,0))))</f>
        <v>-</v>
      </c>
      <c r="O100" s="45" t="str">
        <f aca="false">IF(J100="","-",IF(K100="T","-",IF(VLOOKUP(J100,KhususLoadDosen!$E$36:$X$43,19,0)="","-",VLOOKUP(J100,KhususLoadDosen!$E$36:$X$43,19,0))))</f>
        <v>-</v>
      </c>
      <c r="P100" s="45" t="s">
        <v>54</v>
      </c>
      <c r="Q100" s="46"/>
      <c r="R100" s="43"/>
      <c r="S100" s="44"/>
      <c r="T100" s="45" t="str">
        <f aca="false">IF(R100="","-",VLOOKUP(R100,KhususLoadDosen!$E$36:$U$42,14,0))</f>
        <v>-</v>
      </c>
      <c r="U100" s="45" t="str">
        <f aca="false">IF(R100="","-",IF(VLOOKUP(R100,KhususLoadDosen!$E$36:$U$42,15,0)="","-",VLOOKUP(R100,KhususLoadDosen!$E$9:$U$67,15,0)))</f>
        <v>-</v>
      </c>
      <c r="V100" s="45" t="str">
        <f aca="false">IF(R100="","-",IF(S100="T","-",IF(VLOOKUP(R100,KhususLoadDosen!$E$36:$X$42,18,0)="","-",VLOOKUP(R100,KhususLoadDosen!$E$36:$X$42,18,0))))</f>
        <v>-</v>
      </c>
      <c r="W100" s="45" t="str">
        <f aca="false">IF(R100="","-",IF(S100="T","-",IF(VLOOKUP(R100,KhususLoadDosen!$E$36:$X$43,19,0)="","-",VLOOKUP(R100,KhususLoadDosen!$E$36:$X$43,19,0))))</f>
        <v>-</v>
      </c>
      <c r="X100" s="45" t="s">
        <v>54</v>
      </c>
      <c r="Y100" s="46"/>
      <c r="Z100" s="43" t="s">
        <v>59</v>
      </c>
      <c r="AA100" s="44" t="s">
        <v>20</v>
      </c>
      <c r="AB100" s="45" t="str">
        <f aca="false">IF(Z100="","-",VLOOKUP(Z100,KhususLoadDosen!$E$36:$U$42,14,0))</f>
        <v>THS</v>
      </c>
      <c r="AC100" s="45" t="str">
        <f aca="false">IF(Z100="","-",IF(VLOOKUP(Z100,KhususLoadDosen!$E$36:$U$42,15,0)="","-",VLOOKUP(Z100,KhususLoadDosen!$E$9:$U$67,15,0)))</f>
        <v>RSL</v>
      </c>
      <c r="AD100" s="45" t="str">
        <f aca="false">IF(Z100="","-",IF(AA100="T","-",IF(VLOOKUP(Z100,KhususLoadDosen!$E$36:$X$42,18,0)="","-",VLOOKUP(Z100,KhususLoadDosen!$E$36:$X$42,18,0))))</f>
        <v>RFT</v>
      </c>
      <c r="AE100" s="45" t="str">
        <f aca="false">IF(Z100="","-",IF(AA100="T","-",IF(VLOOKUP(Z100,KhususLoadDosen!$E$36:$X$43,19,0)="","-",VLOOKUP(Z100,KhususLoadDosen!$E$36:$X$43,19,0))))</f>
        <v>PAT</v>
      </c>
      <c r="AF100" s="45" t="s">
        <v>54</v>
      </c>
      <c r="AG100" s="46" t="s">
        <v>58</v>
      </c>
      <c r="AH100" s="43"/>
      <c r="AI100" s="44"/>
      <c r="AJ100" s="45" t="str">
        <f aca="false">IF(AH100="","-",VLOOKUP(AH100,KhususLoadDosen!$E$36:$U$42,14,0))</f>
        <v>-</v>
      </c>
      <c r="AK100" s="45" t="str">
        <f aca="false">IF(AH100="","-",IF(VLOOKUP(AH100,KhususLoadDosen!$E$36:$U$42,15,0)="","-",VLOOKUP(AH100,KhususLoadDosen!$E$9:$U$67,15,0)))</f>
        <v>-</v>
      </c>
      <c r="AL100" s="45" t="str">
        <f aca="false">IF(AH100="","-",IF(AI100="T","-",IF(VLOOKUP(AH100,KhususLoadDosen!$E$36:$X$42,18,0)="","-",VLOOKUP(AH100,KhususLoadDosen!$E$36:$X$42,18,0))))</f>
        <v>-</v>
      </c>
      <c r="AM100" s="45" t="str">
        <f aca="false">IF(AH100="","-",IF(AI100="T","-",IF(VLOOKUP(AH100,KhususLoadDosen!$E$36:$X$43,19,0)="","-",VLOOKUP(AH100,KhususLoadDosen!$E$36:$X$43,19,0))))</f>
        <v>-</v>
      </c>
      <c r="AN100" s="45" t="s">
        <v>54</v>
      </c>
      <c r="AO100" s="46"/>
    </row>
    <row r="101" s="30" customFormat="true" ht="14.25" hidden="false" customHeight="false" outlineLevel="0" collapsed="false">
      <c r="A101" s="24"/>
      <c r="B101" s="43" t="s">
        <v>77</v>
      </c>
      <c r="C101" s="44" t="s">
        <v>20</v>
      </c>
      <c r="D101" s="45" t="str">
        <f aca="false">IF(B101="","-",VLOOKUP(B101,KhususLoadDosen!$E$48:$U$55,14,0))</f>
        <v>MSS</v>
      </c>
      <c r="E101" s="45" t="str">
        <f aca="false">IF(B101="","-",IF(VLOOKUP(B101,KhususLoadDosen!$E$48:$U$55,15,0)="","-",VLOOKUP(B101,KhususLoadDosen!$E$48:$U$55,15,0)))</f>
        <v>DNJ</v>
      </c>
      <c r="F101" s="45" t="str">
        <f aca="false">IF(B101="","-",IF(C101="T","-",IF(VLOOKUP(B101,KhususLoadDosen!$E$48:$X$55,18,0)="","-",VLOOKUP(B101,KhususLoadDosen!$E$48:$X$55,18,0))))</f>
        <v>OMS</v>
      </c>
      <c r="G101" s="45" t="str">
        <f aca="false">IF(B101="","-",IF(C101="T","-",IF(VLOOKUP(B101,KhususLoadDosen!$E$48:$X$55,19,0)="","-",VLOOKUP(B101,KhususLoadDosen!$E$48:$X$55,19,0))))</f>
        <v>-</v>
      </c>
      <c r="H101" s="45" t="s">
        <v>60</v>
      </c>
      <c r="I101" s="46" t="s">
        <v>47</v>
      </c>
      <c r="J101" s="43"/>
      <c r="K101" s="44"/>
      <c r="L101" s="45" t="str">
        <f aca="false">IF(J101="","-",VLOOKUP(J101,KhususLoadDosen!$E$48:$U$55,14,0))</f>
        <v>-</v>
      </c>
      <c r="M101" s="45" t="str">
        <f aca="false">IF(J101="","-",IF(VLOOKUP(J101,KhususLoadDosen!$E$48:$U$55,15,0)="","-",VLOOKUP(J101,KhususLoadDosen!$E$48:$U$55,15,0)))</f>
        <v>-</v>
      </c>
      <c r="N101" s="45" t="str">
        <f aca="false">IF(J101="","-",IF(K101="T","-",IF(VLOOKUP(J101,KhususLoadDosen!$E$48:$X$55,18,0)="","-",VLOOKUP(J101,KhususLoadDosen!$E$48:$X$55,18,0))))</f>
        <v>-</v>
      </c>
      <c r="O101" s="45" t="str">
        <f aca="false">IF(J101="","-",IF(K101="T","-",IF(VLOOKUP(J101,KhususLoadDosen!$E$48:$X$55,19,0)="","-",VLOOKUP(J101,KhususLoadDosen!$E$48:$X$55,19,0))))</f>
        <v>-</v>
      </c>
      <c r="P101" s="45" t="s">
        <v>60</v>
      </c>
      <c r="Q101" s="46"/>
      <c r="R101" s="43" t="s">
        <v>56</v>
      </c>
      <c r="S101" s="44" t="s">
        <v>20</v>
      </c>
      <c r="T101" s="45" t="str">
        <f aca="false">IF(R101="","-",VLOOKUP(R101,KhususLoadDosen!$E$48:$U$55,14,0))</f>
        <v>RMS</v>
      </c>
      <c r="U101" s="45" t="str">
        <f aca="false">IF(R101="","-",IF(VLOOKUP(R101,KhususLoadDosen!$E$48:$U$55,15,0)="","-",VLOOKUP(R101,KhususLoadDosen!$E$48:$U$55,15,0)))</f>
        <v>KIS</v>
      </c>
      <c r="V101" s="45" t="str">
        <f aca="false">IF(R101="","-",IF(S101="T","-",IF(VLOOKUP(R101,KhususLoadDosen!$E$48:$X$55,18,0)="","-",VLOOKUP(R101,KhususLoadDosen!$E$48:$X$55,18,0))))</f>
        <v>RMS</v>
      </c>
      <c r="W101" s="45" t="str">
        <f aca="false">IF(R101="","-",IF(S101="T","-",IF(VLOOKUP(R101,KhususLoadDosen!$E$48:$X$55,19,0)="","-",VLOOKUP(R101,KhususLoadDosen!$E$48:$X$55,19,0))))</f>
        <v>KIS</v>
      </c>
      <c r="X101" s="45" t="s">
        <v>60</v>
      </c>
      <c r="Y101" s="46" t="s">
        <v>21</v>
      </c>
      <c r="Z101" s="43" t="s">
        <v>77</v>
      </c>
      <c r="AA101" s="44" t="s">
        <v>20</v>
      </c>
      <c r="AB101" s="45" t="str">
        <f aca="false">IF(Z101="","-",VLOOKUP(Z101,KhususLoadDosen!$E$48:$U$55,14,0))</f>
        <v>MSS</v>
      </c>
      <c r="AC101" s="45" t="str">
        <f aca="false">IF(Z101="","-",IF(VLOOKUP(Z101,KhususLoadDosen!$E$48:$U$55,15,0)="","-",VLOOKUP(Z101,KhususLoadDosen!$E$48:$U$55,15,0)))</f>
        <v>DNJ</v>
      </c>
      <c r="AD101" s="45" t="str">
        <f aca="false">IF(Z101="","-",IF(AA101="T","-",IF(VLOOKUP(Z101,KhususLoadDosen!$E$48:$X$55,18,0)="","-",VLOOKUP(Z101,KhususLoadDosen!$E$48:$X$55,18,0))))</f>
        <v>OMS</v>
      </c>
      <c r="AE101" s="45" t="str">
        <f aca="false">IF(Z101="","-",IF(AA101="T","-",IF(VLOOKUP(Z101,KhususLoadDosen!$E$48:$X$55,19,0)="","-",VLOOKUP(Z101,KhususLoadDosen!$E$48:$X$55,19,0))))</f>
        <v>-</v>
      </c>
      <c r="AF101" s="45" t="s">
        <v>60</v>
      </c>
      <c r="AG101" s="46" t="s">
        <v>47</v>
      </c>
      <c r="AH101" s="43"/>
      <c r="AI101" s="44"/>
      <c r="AJ101" s="45" t="str">
        <f aca="false">IF(AH101="","-",VLOOKUP(AH101,KhususLoadDosen!$E$48:$U$55,14,0))</f>
        <v>-</v>
      </c>
      <c r="AK101" s="45" t="str">
        <f aca="false">IF(AH101="","-",IF(VLOOKUP(AH101,KhususLoadDosen!$E$48:$U$55,15,0)="","-",VLOOKUP(AH101,KhususLoadDosen!$E$48:$U$55,15,0)))</f>
        <v>-</v>
      </c>
      <c r="AL101" s="45" t="str">
        <f aca="false">IF(AH101="","-",IF(AI101="T","-",IF(VLOOKUP(AH101,KhususLoadDosen!$E$48:$X$55,18,0)="","-",VLOOKUP(AH101,KhususLoadDosen!$E$48:$X$55,18,0))))</f>
        <v>-</v>
      </c>
      <c r="AM101" s="45" t="str">
        <f aca="false">IF(AH101="","-",IF(AI101="T","-",IF(VLOOKUP(AH101,KhususLoadDosen!$E$48:$X$55,19,0)="","-",VLOOKUP(AH101,KhususLoadDosen!$E$48:$X$55,19,0))))</f>
        <v>-</v>
      </c>
      <c r="AN101" s="45" t="s">
        <v>60</v>
      </c>
      <c r="AO101" s="46"/>
    </row>
    <row r="102" s="30" customFormat="true" ht="14.25" hidden="false" customHeight="false" outlineLevel="0" collapsed="false">
      <c r="A102" s="24"/>
      <c r="B102" s="43" t="s">
        <v>62</v>
      </c>
      <c r="C102" s="44" t="s">
        <v>20</v>
      </c>
      <c r="D102" s="45" t="str">
        <f aca="false">IF(B102="","-",VLOOKUP(B102,KhususLoadDosen!$E$59:$U$67,14,0))</f>
        <v>ABS</v>
      </c>
      <c r="E102" s="45" t="str">
        <f aca="false">IF(B102="","-",IF(VLOOKUP(B102,KhususLoadDosen!$E$59:$U$67,15,0)="","-",VLOOKUP(B102,KhususLoadDosen!$E$59:$U$67,15,0)))</f>
        <v>-</v>
      </c>
      <c r="F102" s="45" t="str">
        <f aca="false">IF(B102="","-",IF(C102="T","-",IF(VLOOKUP(B102,KhususLoadDosen!$E$59:$X$67,18,0)="","-",VLOOKUP(B102,KhususLoadDosen!$E$59:$X$67,18,0))))</f>
        <v>IRT</v>
      </c>
      <c r="G102" s="45" t="str">
        <f aca="false">IF(B102="","-",IF(C102="T","-",IF(VLOOKUP(B102,KhususLoadDosen!$E$59:$X$67,19,0)="","-",VLOOKUP(B102,KhususLoadDosen!$E$59:$X$67,19,0))))</f>
        <v>-</v>
      </c>
      <c r="H102" s="45" t="s">
        <v>63</v>
      </c>
      <c r="I102" s="46" t="s">
        <v>28</v>
      </c>
      <c r="J102" s="43" t="s">
        <v>83</v>
      </c>
      <c r="K102" s="44" t="s">
        <v>20</v>
      </c>
      <c r="L102" s="45" t="str">
        <f aca="false">IF(J102="","-",VLOOKUP(J102,KhususLoadDosen!$E$59:$U$67,14,0))</f>
        <v>ABS</v>
      </c>
      <c r="M102" s="45" t="str">
        <f aca="false">IF(J102="","-",IF(VLOOKUP(J102,KhususLoadDosen!$E$59:$U$67,15,0)="","-",VLOOKUP(J102,KhususLoadDosen!$E$59:$U$67,15,0)))</f>
        <v>-</v>
      </c>
      <c r="N102" s="45" t="str">
        <f aca="false">IF(J102="","-",IF(K102="T","-",IF(VLOOKUP(J102,KhususLoadDosen!$E$59:$X$67,18,0)="","-",VLOOKUP(J102,KhususLoadDosen!$E$59:$X$67,18,0))))</f>
        <v>TLS</v>
      </c>
      <c r="O102" s="45" t="str">
        <f aca="false">IF(J102="","-",IF(K102="T","-",IF(VLOOKUP(J102,KhususLoadDosen!$E$59:$X$67,19,0)="","-",VLOOKUP(J102,KhususLoadDosen!$E$59:$X$67,19,0))))</f>
        <v>-</v>
      </c>
      <c r="P102" s="45" t="s">
        <v>63</v>
      </c>
      <c r="Q102" s="46" t="s">
        <v>28</v>
      </c>
      <c r="R102" s="43"/>
      <c r="S102" s="44"/>
      <c r="T102" s="45" t="str">
        <f aca="false">IF(R102="","-",VLOOKUP(R102,KhususLoadDosen!$E$59:$U$67,14,0))</f>
        <v>-</v>
      </c>
      <c r="U102" s="45" t="str">
        <f aca="false">IF(R102="","-",IF(VLOOKUP(R102,KhususLoadDosen!$E$59:$U$67,15,0)="","-",VLOOKUP(R102,KhususLoadDosen!$E$59:$U$67,15,0)))</f>
        <v>-</v>
      </c>
      <c r="V102" s="45" t="str">
        <f aca="false">IF(R102="","-",IF(S102="T","-",IF(VLOOKUP(R102,KhususLoadDosen!$E$59:$X$67,18,0)="","-",VLOOKUP(R102,KhususLoadDosen!$E$59:$X$67,18,0))))</f>
        <v>-</v>
      </c>
      <c r="W102" s="45" t="str">
        <f aca="false">IF(R102="","-",IF(S102="T","-",IF(VLOOKUP(R102,KhususLoadDosen!$E$59:$X$67,19,0)="","-",VLOOKUP(R102,KhususLoadDosen!$E$59:$X$67,19,0))))</f>
        <v>-</v>
      </c>
      <c r="X102" s="45" t="s">
        <v>63</v>
      </c>
      <c r="Y102" s="46"/>
      <c r="Z102" s="43"/>
      <c r="AA102" s="44"/>
      <c r="AB102" s="45" t="str">
        <f aca="false">IF(Z102="","-",VLOOKUP(Z102,KhususLoadDosen!$E$59:$U$67,14,0))</f>
        <v>-</v>
      </c>
      <c r="AC102" s="45" t="str">
        <f aca="false">IF(Z102="","-",IF(VLOOKUP(Z102,KhususLoadDosen!$E$59:$U$67,15,0)="","-",VLOOKUP(Z102,KhususLoadDosen!$E$59:$U$67,15,0)))</f>
        <v>-</v>
      </c>
      <c r="AD102" s="45" t="str">
        <f aca="false">IF(Z102="","-",IF(AA102="T","-",IF(VLOOKUP(Z102,KhususLoadDosen!$E$59:$X$67,18,0)="","-",VLOOKUP(Z102,KhususLoadDosen!$E$59:$X$67,18,0))))</f>
        <v>-</v>
      </c>
      <c r="AE102" s="45" t="str">
        <f aca="false">IF(Z102="","-",IF(AA102="T","-",IF(VLOOKUP(Z102,KhususLoadDosen!$E$59:$X$67,19,0)="","-",VLOOKUP(Z102,KhususLoadDosen!$E$59:$X$67,19,0))))</f>
        <v>-</v>
      </c>
      <c r="AF102" s="45" t="s">
        <v>63</v>
      </c>
      <c r="AG102" s="46"/>
      <c r="AH102" s="43"/>
      <c r="AI102" s="44"/>
      <c r="AJ102" s="45" t="str">
        <f aca="false">IF(AH102="","-",VLOOKUP(AH102,KhususLoadDosen!$E$59:$U$67,14,0))</f>
        <v>-</v>
      </c>
      <c r="AK102" s="45" t="str">
        <f aca="false">IF(AH102="","-",IF(VLOOKUP(AH102,KhususLoadDosen!$E$59:$U$67,15,0)="","-",VLOOKUP(AH102,KhususLoadDosen!$E$59:$U$67,15,0)))</f>
        <v>-</v>
      </c>
      <c r="AL102" s="45" t="str">
        <f aca="false">IF(AH102="","-",IF(AI102="T","-",IF(VLOOKUP(AH102,KhususLoadDosen!$E$59:$X$67,18,0)="","-",VLOOKUP(AH102,KhususLoadDosen!$E$59:$X$67,18,0))))</f>
        <v>-</v>
      </c>
      <c r="AM102" s="45" t="str">
        <f aca="false">IF(AH102="","-",IF(AI102="T","-",IF(VLOOKUP(AH102,KhususLoadDosen!$E$59:$X$67,19,0)="","-",VLOOKUP(AH102,KhususLoadDosen!$E$59:$X$67,19,0))))</f>
        <v>-</v>
      </c>
      <c r="AN102" s="45" t="s">
        <v>63</v>
      </c>
      <c r="AO102" s="46"/>
    </row>
    <row r="103" s="30" customFormat="true" ht="8.85" hidden="false" customHeight="true" outlineLevel="0" collapsed="false">
      <c r="A103" s="75"/>
      <c r="B103" s="49"/>
      <c r="C103" s="50"/>
      <c r="D103" s="60"/>
      <c r="E103" s="60"/>
      <c r="F103" s="60"/>
      <c r="G103" s="60"/>
      <c r="H103" s="51"/>
      <c r="I103" s="76"/>
      <c r="J103" s="74"/>
      <c r="K103" s="60"/>
      <c r="L103" s="60"/>
      <c r="M103" s="60"/>
      <c r="N103" s="60"/>
      <c r="O103" s="60"/>
      <c r="P103" s="51"/>
      <c r="Q103" s="76"/>
      <c r="R103" s="77"/>
      <c r="S103" s="60"/>
      <c r="T103" s="60"/>
      <c r="U103" s="60"/>
      <c r="V103" s="60"/>
      <c r="W103" s="60"/>
      <c r="X103" s="51"/>
      <c r="Y103" s="78"/>
      <c r="Z103" s="77"/>
      <c r="AA103" s="60"/>
      <c r="AB103" s="60"/>
      <c r="AC103" s="60"/>
      <c r="AD103" s="60"/>
      <c r="AE103" s="60"/>
      <c r="AF103" s="51"/>
      <c r="AG103" s="76"/>
      <c r="AH103" s="77"/>
      <c r="AI103" s="60"/>
      <c r="AJ103" s="60"/>
      <c r="AK103" s="60"/>
      <c r="AL103" s="60"/>
      <c r="AM103" s="60"/>
      <c r="AN103" s="51"/>
      <c r="AO103" s="76"/>
    </row>
    <row r="104" s="30" customFormat="true" ht="8.85" hidden="false" customHeight="true" outlineLevel="0" collapsed="false">
      <c r="A104" s="79"/>
      <c r="B104" s="58"/>
      <c r="C104" s="5"/>
      <c r="D104" s="55"/>
      <c r="E104" s="55"/>
      <c r="F104" s="55"/>
      <c r="G104" s="55"/>
      <c r="H104" s="5"/>
      <c r="I104" s="56"/>
      <c r="J104" s="54"/>
      <c r="K104" s="55"/>
      <c r="L104" s="55"/>
      <c r="M104" s="55"/>
      <c r="N104" s="55"/>
      <c r="O104" s="55"/>
      <c r="P104" s="5"/>
      <c r="Q104" s="56"/>
      <c r="R104" s="54"/>
      <c r="S104" s="55"/>
      <c r="T104" s="55"/>
      <c r="U104" s="55"/>
      <c r="V104" s="55"/>
      <c r="W104" s="55"/>
      <c r="X104" s="5"/>
      <c r="Y104" s="80"/>
      <c r="Z104" s="54"/>
      <c r="AA104" s="55"/>
      <c r="AB104" s="55"/>
      <c r="AC104" s="55"/>
      <c r="AD104" s="55"/>
      <c r="AE104" s="55"/>
      <c r="AF104" s="5"/>
      <c r="AG104" s="56"/>
      <c r="AH104" s="54"/>
      <c r="AI104" s="55"/>
      <c r="AJ104" s="55"/>
      <c r="AK104" s="55"/>
      <c r="AL104" s="55"/>
      <c r="AM104" s="55"/>
      <c r="AN104" s="5"/>
      <c r="AO104" s="56"/>
    </row>
    <row r="105" s="30" customFormat="true" ht="12.75" hidden="false" customHeight="true" outlineLevel="0" collapsed="false">
      <c r="A105" s="31"/>
      <c r="B105" s="25" t="s">
        <v>15</v>
      </c>
      <c r="C105" s="26" t="s">
        <v>20</v>
      </c>
      <c r="D105" s="27" t="str">
        <f aca="false">IF(B105="","-",VLOOKUP(B105,KhususLoadDosen!$E$9:$U$16,14,0))</f>
        <v>ESS</v>
      </c>
      <c r="E105" s="27" t="str">
        <f aca="false">IF(B105="","-",IF(VLOOKUP(B105,KhususLoadDosen!$E$9:$U$16,15,0)="","-",VLOOKUP(B105,KhususLoadDosen!$E$9:$U$16,15,0)))</f>
        <v>-</v>
      </c>
      <c r="F105" s="28" t="str">
        <f aca="false">IF(B105="","-",IF(C105="T","-",IF(VLOOKUP(B105,KhususLoadDosen!$E$9:$X$16,18,0)="","-",VLOOKUP(B105,KhususLoadDosen!$E$9:$X$16,18,0))))</f>
        <v>DNS</v>
      </c>
      <c r="G105" s="28" t="str">
        <f aca="false">IF(B105="","-",IF(C105="T","-",IF(VLOOKUP(B105,KhususLoadDosen!$E$9:$X$16,19,0)="","-",VLOOKUP(B105,KhususLoadDosen!$E$9:$X$16,19,0))))</f>
        <v>TLS</v>
      </c>
      <c r="H105" s="27" t="s">
        <v>17</v>
      </c>
      <c r="I105" s="29" t="s">
        <v>27</v>
      </c>
      <c r="J105" s="25" t="s">
        <v>26</v>
      </c>
      <c r="K105" s="26" t="s">
        <v>20</v>
      </c>
      <c r="L105" s="27" t="str">
        <f aca="false">IF(J105="","-",VLOOKUP(J105,KhususLoadDosen!$E$9:$U$16,14,0))</f>
        <v>DNJ</v>
      </c>
      <c r="M105" s="27" t="str">
        <f aca="false">IF(J105="","-",IF(VLOOKUP(J105,KhususLoadDosen!$E$9:$U$16,15,0)="","-",VLOOKUP(J105,KhususLoadDosen!$E$9:$U$16,15,0)))</f>
        <v>YYS</v>
      </c>
      <c r="N105" s="28" t="str">
        <f aca="false">IF(J105="","-",IF(K105="T","-",IF(VLOOKUP(J105,KhususLoadDosen!$E$9:$X$16,18,0)="","-",VLOOKUP(J105,KhususLoadDosen!$E$9:$X$16,18,0))))</f>
        <v>RFT</v>
      </c>
      <c r="O105" s="28" t="str">
        <f aca="false">IF(J105="","-",IF(K105="T","-",IF(VLOOKUP(J105,KhususLoadDosen!$E$9:$X$16,19,0)="","-",VLOOKUP(J105,KhususLoadDosen!$E$9:$X$16,19,0))))</f>
        <v>-</v>
      </c>
      <c r="P105" s="27" t="s">
        <v>17</v>
      </c>
      <c r="Q105" s="29" t="s">
        <v>27</v>
      </c>
      <c r="R105" s="25" t="s">
        <v>35</v>
      </c>
      <c r="S105" s="26" t="s">
        <v>66</v>
      </c>
      <c r="T105" s="27" t="str">
        <f aca="false">IF(R105="","-",VLOOKUP(R105,KhususLoadDosen!$E$9:$U$16,14,0))</f>
        <v>KIS</v>
      </c>
      <c r="U105" s="27" t="str">
        <f aca="false">IF(R105="","-",IF(VLOOKUP(R105,KhususLoadDosen!$E$9:$U$16,15,0)="","-",VLOOKUP(R105,KhususLoadDosen!$E$9:$U$16,15,0)))</f>
        <v>ANM</v>
      </c>
      <c r="V105" s="28" t="str">
        <f aca="false">IF(R105="","-",IF(S105="T","-",IF(VLOOKUP(R105,KhususLoadDosen!$E$9:$X$16,18,0)="","-",VLOOKUP(R105,KhususLoadDosen!$E$9:$X$16,18,0))))</f>
        <v>-</v>
      </c>
      <c r="W105" s="28" t="str">
        <f aca="false">IF(R105="","-",IF(S105="T","-",IF(VLOOKUP(R105,KhususLoadDosen!$E$9:$X$16,19,0)="","-",VLOOKUP(R105,KhususLoadDosen!$E$9:$X$16,19,0))))</f>
        <v>-</v>
      </c>
      <c r="X105" s="81" t="s">
        <v>85</v>
      </c>
      <c r="Y105" s="29" t="s">
        <v>34</v>
      </c>
      <c r="Z105" s="25" t="s">
        <v>35</v>
      </c>
      <c r="AA105" s="26" t="s">
        <v>20</v>
      </c>
      <c r="AB105" s="27" t="str">
        <f aca="false">IF(Z105="","-",VLOOKUP(Z105,KhususLoadDosen!$E$9:$U$16,14,0))</f>
        <v>KIS</v>
      </c>
      <c r="AC105" s="27" t="str">
        <f aca="false">IF(Z105="","-",IF(VLOOKUP(Z105,KhususLoadDosen!$E$9:$U$16,15,0)="","-",VLOOKUP(Z105,KhususLoadDosen!$E$9:$U$16,15,0)))</f>
        <v>ANM</v>
      </c>
      <c r="AD105" s="28" t="str">
        <f aca="false">IF(Z105="","-",IF(AA105="T","-",IF(VLOOKUP(Z105,KhususLoadDosen!$E$9:$X$16,18,0)="","-",VLOOKUP(Z105,KhususLoadDosen!$E$9:$X$16,18,0))))</f>
        <v>-</v>
      </c>
      <c r="AE105" s="28" t="str">
        <f aca="false">IF(Z105="","-",IF(AA105="T","-",IF(VLOOKUP(Z105,KhususLoadDosen!$E$9:$X$16,19,0)="","-",VLOOKUP(Z105,KhususLoadDosen!$E$9:$X$16,19,0))))</f>
        <v>-</v>
      </c>
      <c r="AF105" s="27" t="s">
        <v>17</v>
      </c>
      <c r="AG105" s="29" t="s">
        <v>34</v>
      </c>
      <c r="AH105" s="25"/>
      <c r="AI105" s="26"/>
      <c r="AJ105" s="27" t="str">
        <f aca="false">IF(AH105="","-",VLOOKUP(AH105,KhususLoadDosen!$E$9:$U$16,14,0))</f>
        <v>-</v>
      </c>
      <c r="AK105" s="27" t="str">
        <f aca="false">IF(AH105="","-",IF(VLOOKUP(AH105,KhususLoadDosen!$E$9:$U$16,15,0)="","-",VLOOKUP(AH105,KhususLoadDosen!$E$9:$U$16,15,0)))</f>
        <v>-</v>
      </c>
      <c r="AL105" s="28" t="str">
        <f aca="false">IF(AH105="","-",IF(AI105="T","-",IF(VLOOKUP(AH105,KhususLoadDosen!$E$9:$X$16,18,0)="","-",VLOOKUP(AH105,KhususLoadDosen!$E$9:$X$16,18,0))))</f>
        <v>-</v>
      </c>
      <c r="AM105" s="28" t="str">
        <f aca="false">IF(AH105="","-",IF(AI105="T","-",IF(VLOOKUP(AH105,KhususLoadDosen!$E$9:$X$16,19,0)="","-",VLOOKUP(AH105,KhususLoadDosen!$E$9:$X$16,19,0))))</f>
        <v>-</v>
      </c>
      <c r="AN105" s="27" t="s">
        <v>17</v>
      </c>
      <c r="AO105" s="29"/>
    </row>
    <row r="106" s="30" customFormat="true" ht="12.75" hidden="false" customHeight="true" outlineLevel="0" collapsed="false">
      <c r="A106" s="31"/>
      <c r="B106" s="25" t="s">
        <v>26</v>
      </c>
      <c r="C106" s="26" t="s">
        <v>20</v>
      </c>
      <c r="D106" s="27" t="str">
        <f aca="false">IF(B106="","-",VLOOKUP(B106,KhususLoadDosen!$E$9:$U$16,14,0))</f>
        <v>DNJ</v>
      </c>
      <c r="E106" s="27" t="str">
        <f aca="false">IF(B106="","-",IF(VLOOKUP(B106,KhususLoadDosen!$E$9:$U$16,15,0)="","-",VLOOKUP(B106,KhususLoadDosen!$E$9:$U$16,15,0)))</f>
        <v>YYS</v>
      </c>
      <c r="F106" s="28" t="str">
        <f aca="false">IF(B106="","-",IF(C106="T","-",IF(VLOOKUP(B106,KhususLoadDosen!$E$9:$X$16,18,0)="","-",VLOOKUP(B106,KhususLoadDosen!$E$9:$X$16,18,0))))</f>
        <v>RFT</v>
      </c>
      <c r="G106" s="28" t="str">
        <f aca="false">IF(B106="","-",IF(C106="T","-",IF(VLOOKUP(B106,KhususLoadDosen!$E$9:$X$16,19,0)="","-",VLOOKUP(B106,KhususLoadDosen!$E$9:$X$16,19,0))))</f>
        <v>-</v>
      </c>
      <c r="H106" s="27" t="s">
        <v>25</v>
      </c>
      <c r="I106" s="29" t="s">
        <v>48</v>
      </c>
      <c r="J106" s="25" t="s">
        <v>33</v>
      </c>
      <c r="K106" s="26" t="s">
        <v>20</v>
      </c>
      <c r="L106" s="27" t="str">
        <f aca="false">IF(J106="","-",VLOOKUP(J106,KhususLoadDosen!$E$9:$U$16,14,0))</f>
        <v>DNJ</v>
      </c>
      <c r="M106" s="27" t="str">
        <f aca="false">IF(J106="","-",IF(VLOOKUP(J106,KhususLoadDosen!$E$9:$U$16,15,0)="","-",VLOOKUP(J106,KhususLoadDosen!$E$9:$U$16,15,0)))</f>
        <v>ASD</v>
      </c>
      <c r="N106" s="28" t="str">
        <f aca="false">IF(J106="","-",IF(K106="T","-",IF(VLOOKUP(J106,KhususLoadDosen!$E$9:$X$16,18,0)="","-",VLOOKUP(J106,KhususLoadDosen!$E$9:$X$16,18,0))))</f>
        <v>ACS</v>
      </c>
      <c r="O106" s="28" t="str">
        <f aca="false">IF(J106="","-",IF(K106="T","-",IF(VLOOKUP(J106,KhususLoadDosen!$E$9:$X$16,19,0)="","-",VLOOKUP(J106,KhususLoadDosen!$E$9:$X$16,19,0))))</f>
        <v>-</v>
      </c>
      <c r="P106" s="27" t="s">
        <v>25</v>
      </c>
      <c r="Q106" s="29" t="s">
        <v>34</v>
      </c>
      <c r="R106" s="25" t="s">
        <v>35</v>
      </c>
      <c r="S106" s="26" t="s">
        <v>66</v>
      </c>
      <c r="T106" s="27" t="str">
        <f aca="false">IF(R106="","-",VLOOKUP(R106,KhususLoadDosen!$E$9:$U$16,14,0))</f>
        <v>KIS</v>
      </c>
      <c r="U106" s="27" t="str">
        <f aca="false">IF(R106="","-",IF(VLOOKUP(R106,KhususLoadDosen!$E$9:$U$16,15,0)="","-",VLOOKUP(R106,KhususLoadDosen!$E$9:$U$16,15,0)))</f>
        <v>ANM</v>
      </c>
      <c r="V106" s="28" t="str">
        <f aca="false">IF(R106="","-",IF(S106="T","-",IF(VLOOKUP(R106,KhususLoadDosen!$E$9:$X$16,18,0)="","-",VLOOKUP(R106,KhususLoadDosen!$E$9:$X$16,18,0))))</f>
        <v>-</v>
      </c>
      <c r="W106" s="28" t="str">
        <f aca="false">IF(R106="","-",IF(S106="T","-",IF(VLOOKUP(R106,KhususLoadDosen!$E$9:$X$16,19,0)="","-",VLOOKUP(R106,KhususLoadDosen!$E$9:$X$16,19,0))))</f>
        <v>-</v>
      </c>
      <c r="X106" s="81" t="s">
        <v>86</v>
      </c>
      <c r="Y106" s="29" t="s">
        <v>27</v>
      </c>
      <c r="Z106" s="25" t="s">
        <v>35</v>
      </c>
      <c r="AA106" s="26" t="s">
        <v>20</v>
      </c>
      <c r="AB106" s="27" t="str">
        <f aca="false">IF(Z106="","-",VLOOKUP(Z106,KhususLoadDosen!$E$9:$U$16,14,0))</f>
        <v>KIS</v>
      </c>
      <c r="AC106" s="27" t="str">
        <f aca="false">IF(Z106="","-",IF(VLOOKUP(Z106,KhususLoadDosen!$E$9:$U$16,15,0)="","-",VLOOKUP(Z106,KhususLoadDosen!$E$9:$U$16,15,0)))</f>
        <v>ANM</v>
      </c>
      <c r="AD106" s="28" t="str">
        <f aca="false">IF(Z106="","-",IF(AA106="T","-",IF(VLOOKUP(Z106,KhususLoadDosen!$E$9:$X$16,18,0)="","-",VLOOKUP(Z106,KhususLoadDosen!$E$9:$X$16,18,0))))</f>
        <v>-</v>
      </c>
      <c r="AE106" s="28" t="str">
        <f aca="false">IF(Z106="","-",IF(AA106="T","-",IF(VLOOKUP(Z106,KhususLoadDosen!$E$9:$X$16,19,0)="","-",VLOOKUP(Z106,KhususLoadDosen!$E$9:$X$16,19,0))))</f>
        <v>-</v>
      </c>
      <c r="AF106" s="27" t="s">
        <v>25</v>
      </c>
      <c r="AG106" s="29" t="s">
        <v>27</v>
      </c>
      <c r="AH106" s="25"/>
      <c r="AI106" s="26"/>
      <c r="AJ106" s="27" t="str">
        <f aca="false">IF(AH106="","-",VLOOKUP(AH106,KhususLoadDosen!$E$9:$U$16,14,0))</f>
        <v>-</v>
      </c>
      <c r="AK106" s="27" t="str">
        <f aca="false">IF(AH106="","-",IF(VLOOKUP(AH106,KhususLoadDosen!$E$9:$U$16,15,0)="","-",VLOOKUP(AH106,KhususLoadDosen!$E$9:$U$16,15,0)))</f>
        <v>-</v>
      </c>
      <c r="AL106" s="28" t="str">
        <f aca="false">IF(AH106="","-",IF(AI106="T","-",IF(VLOOKUP(AH106,KhususLoadDosen!$E$9:$X$16,18,0)="","-",VLOOKUP(AH106,KhususLoadDosen!$E$9:$X$16,18,0))))</f>
        <v>-</v>
      </c>
      <c r="AM106" s="28" t="str">
        <f aca="false">IF(AH106="","-",IF(AI106="T","-",IF(VLOOKUP(AH106,KhususLoadDosen!$E$9:$X$16,19,0)="","-",VLOOKUP(AH106,KhususLoadDosen!$E$9:$X$16,19,0))))</f>
        <v>-</v>
      </c>
      <c r="AN106" s="27" t="s">
        <v>25</v>
      </c>
      <c r="AO106" s="29"/>
    </row>
    <row r="107" s="30" customFormat="true" ht="12.75" hidden="false" customHeight="true" outlineLevel="0" collapsed="false">
      <c r="A107" s="24"/>
      <c r="B107" s="25" t="s">
        <v>33</v>
      </c>
      <c r="C107" s="26" t="s">
        <v>20</v>
      </c>
      <c r="D107" s="27" t="str">
        <f aca="false">IF(B107="","-",VLOOKUP(B107,KhususLoadDosen!$E$9:$U$16,14,0))</f>
        <v>DNJ</v>
      </c>
      <c r="E107" s="27" t="str">
        <f aca="false">IF(B107="","-",IF(VLOOKUP(B107,KhususLoadDosen!$E$9:$U$16,15,0)="","-",VLOOKUP(B107,KhususLoadDosen!$E$9:$U$16,15,0)))</f>
        <v>ASD</v>
      </c>
      <c r="F107" s="28" t="str">
        <f aca="false">IF(B107="","-",IF(C107="T","-",IF(VLOOKUP(B107,KhususLoadDosen!$E$9:$X$16,18,0)="","-",VLOOKUP(B107,KhususLoadDosen!$E$9:$X$16,18,0))))</f>
        <v>ACS</v>
      </c>
      <c r="G107" s="28" t="str">
        <f aca="false">IF(B107="","-",IF(C107="T","-",IF(VLOOKUP(B107,KhususLoadDosen!$E$9:$X$16,19,0)="","-",VLOOKUP(B107,KhususLoadDosen!$E$9:$X$16,19,0))))</f>
        <v>-</v>
      </c>
      <c r="H107" s="27" t="s">
        <v>29</v>
      </c>
      <c r="I107" s="29" t="s">
        <v>34</v>
      </c>
      <c r="J107" s="25" t="s">
        <v>22</v>
      </c>
      <c r="K107" s="26" t="s">
        <v>20</v>
      </c>
      <c r="L107" s="27" t="str">
        <f aca="false">IF(J107="","-",VLOOKUP(J107,KhususLoadDosen!$E$9:$U$16,14,0))</f>
        <v>RSL</v>
      </c>
      <c r="M107" s="27" t="str">
        <f aca="false">IF(J107="","-",IF(VLOOKUP(J107,KhususLoadDosen!$E$9:$U$16,15,0)="","-",VLOOKUP(J107,KhususLoadDosen!$E$9:$U$16,15,0)))</f>
        <v>HTS</v>
      </c>
      <c r="N107" s="28" t="str">
        <f aca="false">IF(J107="","-",IF(K107="T","-",IF(VLOOKUP(J107,KhususLoadDosen!$E$9:$X$16,18,0)="","-",VLOOKUP(J107,KhususLoadDosen!$E$9:$X$16,18,0))))</f>
        <v>PAT</v>
      </c>
      <c r="O107" s="28" t="str">
        <f aca="false">IF(J107="","-",IF(K107="T","-",IF(VLOOKUP(J107,KhususLoadDosen!$E$9:$X$16,19,0)="","-",VLOOKUP(J107,KhususLoadDosen!$E$9:$X$16,19,0))))</f>
        <v>-</v>
      </c>
      <c r="P107" s="27" t="s">
        <v>29</v>
      </c>
      <c r="Q107" s="29" t="s">
        <v>37</v>
      </c>
      <c r="R107" s="25" t="s">
        <v>35</v>
      </c>
      <c r="S107" s="26" t="s">
        <v>66</v>
      </c>
      <c r="T107" s="27" t="str">
        <f aca="false">IF(R107="","-",VLOOKUP(R107,KhususLoadDosen!$E$9:$U$16,14,0))</f>
        <v>KIS</v>
      </c>
      <c r="U107" s="27" t="str">
        <f aca="false">IF(R107="","-",IF(VLOOKUP(R107,KhususLoadDosen!$E$9:$U$16,15,0)="","-",VLOOKUP(R107,KhususLoadDosen!$E$9:$U$16,15,0)))</f>
        <v>ANM</v>
      </c>
      <c r="V107" s="28" t="str">
        <f aca="false">IF(R107="","-",IF(S107="T","-",IF(VLOOKUP(R107,KhususLoadDosen!$E$9:$X$16,18,0)="","-",VLOOKUP(R107,KhususLoadDosen!$E$9:$X$16,18,0))))</f>
        <v>-</v>
      </c>
      <c r="W107" s="28" t="str">
        <f aca="false">IF(R107="","-",IF(S107="T","-",IF(VLOOKUP(R107,KhususLoadDosen!$E$9:$X$16,19,0)="","-",VLOOKUP(R107,KhususLoadDosen!$E$9:$X$16,19,0))))</f>
        <v>-</v>
      </c>
      <c r="X107" s="27"/>
      <c r="Y107" s="29" t="s">
        <v>37</v>
      </c>
      <c r="Z107" s="25" t="s">
        <v>35</v>
      </c>
      <c r="AA107" s="26" t="s">
        <v>20</v>
      </c>
      <c r="AB107" s="27" t="str">
        <f aca="false">IF(Z107="","-",VLOOKUP(Z107,KhususLoadDosen!$E$9:$U$16,14,0))</f>
        <v>KIS</v>
      </c>
      <c r="AC107" s="27" t="str">
        <f aca="false">IF(Z107="","-",IF(VLOOKUP(Z107,KhususLoadDosen!$E$9:$U$16,15,0)="","-",VLOOKUP(Z107,KhususLoadDosen!$E$9:$U$16,15,0)))</f>
        <v>ANM</v>
      </c>
      <c r="AD107" s="28" t="str">
        <f aca="false">IF(Z107="","-",IF(AA107="T","-",IF(VLOOKUP(Z107,KhususLoadDosen!$E$9:$X$16,18,0)="","-",VLOOKUP(Z107,KhususLoadDosen!$E$9:$X$16,18,0))))</f>
        <v>-</v>
      </c>
      <c r="AE107" s="28" t="str">
        <f aca="false">IF(Z107="","-",IF(AA107="T","-",IF(VLOOKUP(Z107,KhususLoadDosen!$E$9:$X$16,19,0)="","-",VLOOKUP(Z107,KhususLoadDosen!$E$9:$X$16,19,0))))</f>
        <v>-</v>
      </c>
      <c r="AF107" s="27" t="s">
        <v>29</v>
      </c>
      <c r="AG107" s="29" t="s">
        <v>37</v>
      </c>
      <c r="AH107" s="25"/>
      <c r="AI107" s="26"/>
      <c r="AJ107" s="27" t="str">
        <f aca="false">IF(AH107="","-",VLOOKUP(AH107,KhususLoadDosen!$E$9:$U$16,14,0))</f>
        <v>-</v>
      </c>
      <c r="AK107" s="27" t="str">
        <f aca="false">IF(AH107="","-",IF(VLOOKUP(AH107,KhususLoadDosen!$E$9:$U$16,15,0)="","-",VLOOKUP(AH107,KhususLoadDosen!$E$9:$U$16,15,0)))</f>
        <v>-</v>
      </c>
      <c r="AL107" s="28" t="str">
        <f aca="false">IF(AH107="","-",IF(AI107="T","-",IF(VLOOKUP(AH107,KhususLoadDosen!$E$9:$X$16,18,0)="","-",VLOOKUP(AH107,KhususLoadDosen!$E$9:$X$16,18,0))))</f>
        <v>-</v>
      </c>
      <c r="AM107" s="28" t="str">
        <f aca="false">IF(AH107="","-",IF(AI107="T","-",IF(VLOOKUP(AH107,KhususLoadDosen!$E$9:$X$16,19,0)="","-",VLOOKUP(AH107,KhususLoadDosen!$E$9:$X$16,19,0))))</f>
        <v>-</v>
      </c>
      <c r="AN107" s="27" t="s">
        <v>29</v>
      </c>
      <c r="AO107" s="29"/>
    </row>
    <row r="108" s="30" customFormat="true" ht="12.75" hidden="false" customHeight="true" outlineLevel="0" collapsed="false">
      <c r="A108" s="24"/>
      <c r="B108" s="25" t="s">
        <v>22</v>
      </c>
      <c r="C108" s="26" t="s">
        <v>20</v>
      </c>
      <c r="D108" s="27" t="str">
        <f aca="false">IF(B108="","-",VLOOKUP(B108,KhususLoadDosen!$E$9:$U$16,14,0))</f>
        <v>RSL</v>
      </c>
      <c r="E108" s="27" t="str">
        <f aca="false">IF(B108="","-",IF(VLOOKUP(B108,KhususLoadDosen!$E$9:$U$16,15,0)="","-",VLOOKUP(B108,KhususLoadDosen!$E$9:$U$16,15,0)))</f>
        <v>HTS</v>
      </c>
      <c r="F108" s="28" t="str">
        <f aca="false">IF(B108="","-",IF(C108="T","-",IF(VLOOKUP(B108,KhususLoadDosen!$E$9:$X$16,18,0)="","-",VLOOKUP(B108,KhususLoadDosen!$E$9:$X$16,18,0))))</f>
        <v>PAT</v>
      </c>
      <c r="G108" s="28" t="str">
        <f aca="false">IF(B108="","-",IF(C108="T","-",IF(VLOOKUP(B108,KhususLoadDosen!$E$9:$X$16,19,0)="","-",VLOOKUP(B108,KhususLoadDosen!$E$9:$X$16,19,0))))</f>
        <v>-</v>
      </c>
      <c r="H108" s="27" t="s">
        <v>31</v>
      </c>
      <c r="I108" s="29" t="s">
        <v>47</v>
      </c>
      <c r="J108" s="25" t="s">
        <v>19</v>
      </c>
      <c r="K108" s="26" t="s">
        <v>20</v>
      </c>
      <c r="L108" s="27" t="str">
        <f aca="false">IF(J108="","-",VLOOKUP(J108,KhususLoadDosen!$E$9:$U$16,14,0))</f>
        <v>RMS</v>
      </c>
      <c r="M108" s="27" t="str">
        <f aca="false">IF(J108="","-",IF(VLOOKUP(J108,KhususLoadDosen!$E$9:$U$16,15,0)="","-",VLOOKUP(J108,KhususLoadDosen!$E$9:$U$16,15,0)))</f>
        <v>-</v>
      </c>
      <c r="N108" s="28" t="str">
        <f aca="false">IF(J108="","-",IF(K108="T","-",IF(VLOOKUP(J108,KhususLoadDosen!$E$9:$X$16,18,0)="","-",VLOOKUP(J108,KhususLoadDosen!$E$9:$X$16,18,0))))</f>
        <v>RMS</v>
      </c>
      <c r="O108" s="28" t="str">
        <f aca="false">IF(J108="","-",IF(K108="T","-",IF(VLOOKUP(J108,KhususLoadDosen!$E$9:$X$16,19,0)="","-",VLOOKUP(J108,KhususLoadDosen!$E$9:$X$16,19,0))))</f>
        <v>RMM</v>
      </c>
      <c r="P108" s="27" t="s">
        <v>31</v>
      </c>
      <c r="Q108" s="29" t="s">
        <v>21</v>
      </c>
      <c r="R108" s="25" t="s">
        <v>35</v>
      </c>
      <c r="S108" s="26" t="s">
        <v>66</v>
      </c>
      <c r="T108" s="27" t="str">
        <f aca="false">IF(R108="","-",VLOOKUP(R108,KhususLoadDosen!$E$9:$U$16,14,0))</f>
        <v>KIS</v>
      </c>
      <c r="U108" s="27" t="str">
        <f aca="false">IF(R108="","-",IF(VLOOKUP(R108,KhususLoadDosen!$E$9:$U$16,15,0)="","-",VLOOKUP(R108,KhususLoadDosen!$E$9:$U$16,15,0)))</f>
        <v>ANM</v>
      </c>
      <c r="V108" s="28" t="str">
        <f aca="false">IF(R108="","-",IF(S108="T","-",IF(VLOOKUP(R108,KhususLoadDosen!$E$9:$X$16,18,0)="","-",VLOOKUP(R108,KhususLoadDosen!$E$9:$X$16,18,0))))</f>
        <v>-</v>
      </c>
      <c r="W108" s="28" t="str">
        <f aca="false">IF(R108="","-",IF(S108="T","-",IF(VLOOKUP(R108,KhususLoadDosen!$E$9:$X$16,19,0)="","-",VLOOKUP(R108,KhususLoadDosen!$E$9:$X$16,19,0))))</f>
        <v>-</v>
      </c>
      <c r="X108" s="27"/>
      <c r="Y108" s="29" t="s">
        <v>30</v>
      </c>
      <c r="Z108" s="25" t="s">
        <v>35</v>
      </c>
      <c r="AA108" s="26" t="s">
        <v>20</v>
      </c>
      <c r="AB108" s="27" t="str">
        <f aca="false">IF(Z108="","-",VLOOKUP(Z108,KhususLoadDosen!$E$9:$U$16,14,0))</f>
        <v>KIS</v>
      </c>
      <c r="AC108" s="27" t="str">
        <f aca="false">IF(Z108="","-",IF(VLOOKUP(Z108,KhususLoadDosen!$E$9:$U$16,15,0)="","-",VLOOKUP(Z108,KhususLoadDosen!$E$9:$U$16,15,0)))</f>
        <v>ANM</v>
      </c>
      <c r="AD108" s="28" t="str">
        <f aca="false">IF(Z108="","-",IF(AA108="T","-",IF(VLOOKUP(Z108,KhususLoadDosen!$E$9:$X$16,18,0)="","-",VLOOKUP(Z108,KhususLoadDosen!$E$9:$X$16,18,0))))</f>
        <v>-</v>
      </c>
      <c r="AE108" s="28" t="str">
        <f aca="false">IF(Z108="","-",IF(AA108="T","-",IF(VLOOKUP(Z108,KhususLoadDosen!$E$9:$X$16,19,0)="","-",VLOOKUP(Z108,KhususLoadDosen!$E$9:$X$16,19,0))))</f>
        <v>-</v>
      </c>
      <c r="AF108" s="27" t="s">
        <v>31</v>
      </c>
      <c r="AG108" s="29" t="s">
        <v>38</v>
      </c>
      <c r="AH108" s="82"/>
      <c r="AI108" s="26"/>
      <c r="AJ108" s="27" t="str">
        <f aca="false">IF(AH108="","-",VLOOKUP(AH108,KhususLoadDosen!$E$9:$U$16,14,0))</f>
        <v>-</v>
      </c>
      <c r="AK108" s="27" t="str">
        <f aca="false">IF(AH108="","-",IF(VLOOKUP(AH108,KhususLoadDosen!$E$9:$U$16,15,0)="","-",VLOOKUP(AH108,KhususLoadDosen!$E$9:$U$16,15,0)))</f>
        <v>-</v>
      </c>
      <c r="AL108" s="28" t="str">
        <f aca="false">IF(AH108="","-",IF(AI108="T","-",IF(VLOOKUP(AH108,KhususLoadDosen!$E$9:$X$16,18,0)="","-",VLOOKUP(AH108,KhususLoadDosen!$E$9:$X$16,18,0))))</f>
        <v>-</v>
      </c>
      <c r="AM108" s="28" t="str">
        <f aca="false">IF(AH108="","-",IF(AI108="T","-",IF(VLOOKUP(AH108,KhususLoadDosen!$E$9:$X$16,19,0)="","-",VLOOKUP(AH108,KhususLoadDosen!$E$9:$X$16,19,0))))</f>
        <v>-</v>
      </c>
      <c r="AN108" s="27" t="s">
        <v>31</v>
      </c>
      <c r="AO108" s="29"/>
    </row>
    <row r="109" s="30" customFormat="true" ht="12.75" hidden="false" customHeight="true" outlineLevel="0" collapsed="false">
      <c r="A109" s="24"/>
      <c r="B109" s="25" t="s">
        <v>19</v>
      </c>
      <c r="C109" s="26" t="s">
        <v>20</v>
      </c>
      <c r="D109" s="27" t="str">
        <f aca="false">IF(B109="","-",VLOOKUP(B109,KhususLoadDosen!$E$9:$U$16,14,0))</f>
        <v>RMS</v>
      </c>
      <c r="E109" s="27" t="str">
        <f aca="false">IF(B109="","-",IF(VLOOKUP(B109,KhususLoadDosen!$E$9:$U$16,15,0)="","-",VLOOKUP(B109,KhususLoadDosen!$E$9:$U$16,15,0)))</f>
        <v>-</v>
      </c>
      <c r="F109" s="28" t="str">
        <f aca="false">IF(B109="","-",IF(C109="T","-",IF(VLOOKUP(B109,KhususLoadDosen!$E$9:$X$16,18,0)="","-",VLOOKUP(B109,KhususLoadDosen!$E$9:$X$16,18,0))))</f>
        <v>RMS</v>
      </c>
      <c r="G109" s="28" t="str">
        <f aca="false">IF(B109="","-",IF(C109="T","-",IF(VLOOKUP(B109,KhususLoadDosen!$E$9:$X$16,19,0)="","-",VLOOKUP(B109,KhususLoadDosen!$E$9:$X$16,19,0))))</f>
        <v>RMM</v>
      </c>
      <c r="H109" s="27" t="s">
        <v>36</v>
      </c>
      <c r="I109" s="29" t="s">
        <v>21</v>
      </c>
      <c r="J109" s="25" t="s">
        <v>15</v>
      </c>
      <c r="K109" s="26" t="s">
        <v>20</v>
      </c>
      <c r="L109" s="27" t="str">
        <f aca="false">IF(J109="","-",VLOOKUP(J109,KhususLoadDosen!$E$9:$U$16,14,0))</f>
        <v>ESS</v>
      </c>
      <c r="M109" s="27" t="str">
        <f aca="false">IF(J109="","-",IF(VLOOKUP(J109,KhususLoadDosen!$E$9:$U$16,15,0)="","-",VLOOKUP(J109,KhususLoadDosen!$E$9:$U$16,15,0)))</f>
        <v>-</v>
      </c>
      <c r="N109" s="28" t="str">
        <f aca="false">IF(J109="","-",IF(K109="T","-",IF(VLOOKUP(J109,KhususLoadDosen!$E$9:$X$16,18,0)="","-",VLOOKUP(J109,KhususLoadDosen!$E$9:$X$16,18,0))))</f>
        <v>DNS</v>
      </c>
      <c r="O109" s="28" t="str">
        <f aca="false">IF(J109="","-",IF(K109="T","-",IF(VLOOKUP(J109,KhususLoadDosen!$E$9:$X$16,19,0)="","-",VLOOKUP(J109,KhususLoadDosen!$E$9:$X$16,19,0))))</f>
        <v>TLS</v>
      </c>
      <c r="P109" s="27" t="s">
        <v>36</v>
      </c>
      <c r="Q109" s="29" t="s">
        <v>23</v>
      </c>
      <c r="R109" s="25" t="s">
        <v>35</v>
      </c>
      <c r="S109" s="26" t="s">
        <v>66</v>
      </c>
      <c r="T109" s="27" t="str">
        <f aca="false">IF(R109="","-",VLOOKUP(R109,KhususLoadDosen!$E$9:$U$16,14,0))</f>
        <v>KIS</v>
      </c>
      <c r="U109" s="27" t="str">
        <f aca="false">IF(R109="","-",IF(VLOOKUP(R109,KhususLoadDosen!$E$9:$U$16,15,0)="","-",VLOOKUP(R109,KhususLoadDosen!$E$9:$U$16,15,0)))</f>
        <v>ANM</v>
      </c>
      <c r="V109" s="28" t="str">
        <f aca="false">IF(R109="","-",IF(S109="T","-",IF(VLOOKUP(R109,KhususLoadDosen!$E$9:$X$16,18,0)="","-",VLOOKUP(R109,KhususLoadDosen!$E$9:$X$16,18,0))))</f>
        <v>-</v>
      </c>
      <c r="W109" s="28" t="str">
        <f aca="false">IF(R109="","-",IF(S109="T","-",IF(VLOOKUP(R109,KhususLoadDosen!$E$9:$X$16,19,0)="","-",VLOOKUP(R109,KhususLoadDosen!$E$9:$X$16,19,0))))</f>
        <v>-</v>
      </c>
      <c r="X109" s="27"/>
      <c r="Y109" s="29" t="s">
        <v>43</v>
      </c>
      <c r="Z109" s="25" t="s">
        <v>35</v>
      </c>
      <c r="AA109" s="26" t="s">
        <v>20</v>
      </c>
      <c r="AB109" s="27" t="str">
        <f aca="false">IF(Z109="","-",VLOOKUP(Z109,KhususLoadDosen!$E$9:$U$16,14,0))</f>
        <v>KIS</v>
      </c>
      <c r="AC109" s="27" t="str">
        <f aca="false">IF(Z109="","-",IF(VLOOKUP(Z109,KhususLoadDosen!$E$9:$U$16,15,0)="","-",VLOOKUP(Z109,KhususLoadDosen!$E$9:$U$16,15,0)))</f>
        <v>ANM</v>
      </c>
      <c r="AD109" s="28" t="str">
        <f aca="false">IF(Z109="","-",IF(AA109="T","-",IF(VLOOKUP(Z109,KhususLoadDosen!$E$9:$X$16,18,0)="","-",VLOOKUP(Z109,KhususLoadDosen!$E$9:$X$16,18,0))))</f>
        <v>-</v>
      </c>
      <c r="AE109" s="28" t="str">
        <f aca="false">IF(Z109="","-",IF(AA109="T","-",IF(VLOOKUP(Z109,KhususLoadDosen!$E$9:$X$16,19,0)="","-",VLOOKUP(Z109,KhususLoadDosen!$E$9:$X$16,19,0))))</f>
        <v>-</v>
      </c>
      <c r="AF109" s="27" t="s">
        <v>36</v>
      </c>
      <c r="AG109" s="29" t="s">
        <v>23</v>
      </c>
      <c r="AH109" s="82"/>
      <c r="AI109" s="26"/>
      <c r="AJ109" s="27" t="str">
        <f aca="false">IF(AH109="","-",VLOOKUP(AH109,KhususLoadDosen!$E$9:$U$16,14,0))</f>
        <v>-</v>
      </c>
      <c r="AK109" s="27" t="str">
        <f aca="false">IF(AH109="","-",IF(VLOOKUP(AH109,KhususLoadDosen!$E$9:$U$16,15,0)="","-",VLOOKUP(AH109,KhususLoadDosen!$E$9:$U$16,15,0)))</f>
        <v>-</v>
      </c>
      <c r="AL109" s="28" t="str">
        <f aca="false">IF(AH109="","-",IF(AI109="T","-",IF(VLOOKUP(AH109,KhususLoadDosen!$E$9:$X$16,18,0)="","-",VLOOKUP(AH109,KhususLoadDosen!$E$9:$X$16,18,0))))</f>
        <v>-</v>
      </c>
      <c r="AM109" s="28" t="str">
        <f aca="false">IF(AH109="","-",IF(AI109="T","-",IF(VLOOKUP(AH109,KhususLoadDosen!$E$9:$X$16,19,0)="","-",VLOOKUP(AH109,KhususLoadDosen!$E$9:$X$16,19,0))))</f>
        <v>-</v>
      </c>
      <c r="AN109" s="27" t="s">
        <v>36</v>
      </c>
      <c r="AO109" s="29"/>
    </row>
    <row r="110" s="30" customFormat="true" ht="8.85" hidden="false" customHeight="true" outlineLevel="0" collapsed="false">
      <c r="A110" s="24"/>
      <c r="B110" s="63"/>
      <c r="C110" s="69"/>
      <c r="D110" s="34"/>
      <c r="E110" s="34"/>
      <c r="F110" s="34"/>
      <c r="G110" s="34"/>
      <c r="H110" s="34"/>
      <c r="I110" s="35"/>
      <c r="J110" s="32"/>
      <c r="K110" s="33"/>
      <c r="L110" s="34"/>
      <c r="M110" s="34"/>
      <c r="N110" s="34"/>
      <c r="O110" s="34"/>
      <c r="P110" s="34"/>
      <c r="Q110" s="35"/>
      <c r="R110" s="32"/>
      <c r="S110" s="69"/>
      <c r="T110" s="34"/>
      <c r="U110" s="34"/>
      <c r="V110" s="34"/>
      <c r="W110" s="34"/>
      <c r="X110" s="34"/>
      <c r="Y110" s="35"/>
      <c r="Z110" s="63"/>
      <c r="AA110" s="69"/>
      <c r="AB110" s="34"/>
      <c r="AC110" s="34"/>
      <c r="AD110" s="34"/>
      <c r="AE110" s="34"/>
      <c r="AF110" s="34"/>
      <c r="AG110" s="35"/>
      <c r="AH110" s="63"/>
      <c r="AI110" s="69"/>
      <c r="AJ110" s="34"/>
      <c r="AK110" s="34"/>
      <c r="AL110" s="34"/>
      <c r="AM110" s="34"/>
      <c r="AN110" s="34"/>
      <c r="AO110" s="35"/>
    </row>
    <row r="111" s="30" customFormat="true" ht="12.75" hidden="false" customHeight="true" outlineLevel="0" collapsed="false">
      <c r="A111" s="36" t="n">
        <v>7</v>
      </c>
      <c r="B111" s="37" t="s">
        <v>46</v>
      </c>
      <c r="C111" s="38" t="s">
        <v>20</v>
      </c>
      <c r="D111" s="39" t="str">
        <f aca="false">IF(B111="","-",VLOOKUP(B111,KhususLoadDosen!$E$20:$U$32,14,0))</f>
        <v>LMG</v>
      </c>
      <c r="E111" s="39" t="str">
        <f aca="false">IF(B111="","-",IF(VLOOKUP(B111,KhususLoadDosen!$E$20:$U$32,15,0)="","-",VLOOKUP(B111,KhususLoadDosen!$E$9:$U$67,15,0)))</f>
        <v>HTS</v>
      </c>
      <c r="F111" s="39" t="str">
        <f aca="false">IF(B111="","-",IF(C111="T","-",IF(VLOOKUP(B111,KhususLoadDosen!$E$20:$X$32,18,0)="","-",VLOOKUP(B111,KhususLoadDosen!$E$20:$X$32,18,0))))</f>
        <v>BPS</v>
      </c>
      <c r="G111" s="39" t="str">
        <f aca="false">IF(B111="","-",IF(C111="T","-",IF(VLOOKUP(B111,KhususLoadDosen!$E$20:$X$32,19,0)="","-",VLOOKUP(B111,KhususLoadDosen!$E$20:$X$32,19,0))))</f>
        <v>-</v>
      </c>
      <c r="H111" s="39" t="s">
        <v>40</v>
      </c>
      <c r="I111" s="40" t="s">
        <v>58</v>
      </c>
      <c r="J111" s="37" t="s">
        <v>49</v>
      </c>
      <c r="K111" s="38" t="s">
        <v>20</v>
      </c>
      <c r="L111" s="39" t="str">
        <f aca="false">IF(J111="","-",VLOOKUP(J111,KhususLoadDosen!$E$20:$U$32,14,0))</f>
        <v>SAM</v>
      </c>
      <c r="M111" s="39" t="str">
        <f aca="false">IF(J111="","-",IF(VLOOKUP(J111,KhususLoadDosen!$E$20:$U$32,15,0)="","-",VLOOKUP(J111,KhususLoadDosen!$E$9:$U$67,15,0)))</f>
        <v>KIS</v>
      </c>
      <c r="N111" s="39" t="str">
        <f aca="false">IF(J111="","-",IF(K111="T","-",IF(VLOOKUP(J111,KhususLoadDosen!$E$20:$X$32,18,0)="","-",VLOOKUP(J111,KhususLoadDosen!$E$20:$X$32,18,0))))</f>
        <v>SAM</v>
      </c>
      <c r="O111" s="39" t="str">
        <f aca="false">IF(J111="","-",IF(K111="T","-",IF(VLOOKUP(J111,KhususLoadDosen!$E$20:$X$32,19,0)="","-",VLOOKUP(J111,KhususLoadDosen!$E$20:$X$32,19,0))))</f>
        <v>KIS</v>
      </c>
      <c r="P111" s="39" t="s">
        <v>40</v>
      </c>
      <c r="Q111" s="40" t="s">
        <v>30</v>
      </c>
      <c r="R111" s="37" t="s">
        <v>42</v>
      </c>
      <c r="S111" s="38" t="s">
        <v>66</v>
      </c>
      <c r="T111" s="39" t="str">
        <f aca="false">IF(R111="","-",VLOOKUP(R111,KhususLoadDosen!$E$20:$U$32,14,0))</f>
        <v>RSL</v>
      </c>
      <c r="U111" s="39" t="str">
        <f aca="false">IF(R111="","-",IF(VLOOKUP(R111,KhususLoadDosen!$E$20:$U$32,15,0)="","-",VLOOKUP(R111,KhususLoadDosen!$E$9:$U$67,15,0)))</f>
        <v>HTS</v>
      </c>
      <c r="V111" s="39" t="str">
        <f aca="false">IF(R111="","-",IF(S111="T","-",IF(VLOOKUP(R111,KhususLoadDosen!$E$20:$X$32,18,0)="","-",VLOOKUP(R111,KhususLoadDosen!$E$20:$X$32,18,0))))</f>
        <v>-</v>
      </c>
      <c r="W111" s="39" t="s">
        <v>67</v>
      </c>
      <c r="X111" s="39" t="s">
        <v>40</v>
      </c>
      <c r="Y111" s="40" t="s">
        <v>21</v>
      </c>
      <c r="Z111" s="37" t="s">
        <v>42</v>
      </c>
      <c r="AA111" s="38" t="s">
        <v>16</v>
      </c>
      <c r="AB111" s="39" t="str">
        <f aca="false">IF(Z111="","-",VLOOKUP(Z111,KhususLoadDosen!$E$20:$U$32,14,0))</f>
        <v>RSL</v>
      </c>
      <c r="AC111" s="39" t="str">
        <f aca="false">IF(Z111="","-",IF(VLOOKUP(Z111,KhususLoadDosen!$E$20:$U$32,15,0)="","-",VLOOKUP(Z111,KhususLoadDosen!$E$9:$U$67,15,0)))</f>
        <v>HTS</v>
      </c>
      <c r="AD111" s="39"/>
      <c r="AE111" s="39"/>
      <c r="AF111" s="39" t="s">
        <v>40</v>
      </c>
      <c r="AG111" s="40" t="s">
        <v>80</v>
      </c>
      <c r="AH111" s="37"/>
      <c r="AI111" s="38"/>
      <c r="AJ111" s="39" t="str">
        <f aca="false">IF(AH111="","-",VLOOKUP(AH111,KhususLoadDosen!$E$20:$U$32,14,0))</f>
        <v>-</v>
      </c>
      <c r="AK111" s="39" t="str">
        <f aca="false">IF(AH111="","-",IF(VLOOKUP(AH111,KhususLoadDosen!$E$20:$U$32,15,0)="","-",VLOOKUP(AH111,KhususLoadDosen!$E$9:$U$67,15,0)))</f>
        <v>-</v>
      </c>
      <c r="AL111" s="39" t="str">
        <f aca="false">IF(AH111="","-",IF(AI111="T","-",IF(VLOOKUP(AH111,KhususLoadDosen!$E$20:$X$32,18,0)="","-",VLOOKUP(AH111,KhususLoadDosen!$E$20:$X$32,18,0))))</f>
        <v>-</v>
      </c>
      <c r="AM111" s="39" t="str">
        <f aca="false">IF(AH111="","-",IF(AI111="T","-",IF(VLOOKUP(AH111,KhususLoadDosen!$E$20:$X$32,19,0)="","-",VLOOKUP(AH111,KhususLoadDosen!$E$20:$X$32,19,0))))</f>
        <v>-</v>
      </c>
      <c r="AN111" s="39" t="s">
        <v>40</v>
      </c>
      <c r="AO111" s="40"/>
    </row>
    <row r="112" s="30" customFormat="true" ht="14.25" hidden="false" customHeight="true" outlineLevel="0" collapsed="false">
      <c r="A112" s="41" t="s">
        <v>87</v>
      </c>
      <c r="B112" s="37" t="s">
        <v>39</v>
      </c>
      <c r="C112" s="38" t="s">
        <v>20</v>
      </c>
      <c r="D112" s="39" t="str">
        <f aca="false">IF(B112="","-",VLOOKUP(B112,KhususLoadDosen!$E$20:$U$32,14,0))</f>
        <v>MSS</v>
      </c>
      <c r="E112" s="39" t="str">
        <f aca="false">IF(B112="","-",IF(VLOOKUP(B112,KhususLoadDosen!$E$20:$U$32,15,0)="","-",VLOOKUP(B112,KhususLoadDosen!$E$9:$U$67,15,0)))</f>
        <v>-</v>
      </c>
      <c r="F112" s="39" t="str">
        <f aca="false">IF(B112="","-",IF(C112="T","-",IF(VLOOKUP(B112,KhususLoadDosen!$E$20:$X$32,18,0)="","-",VLOOKUP(B112,KhususLoadDosen!$E$20:$X$32,18,0))))</f>
        <v>LMG</v>
      </c>
      <c r="G112" s="39" t="str">
        <f aca="false">IF(B112="","-",IF(C112="T","-",IF(VLOOKUP(B112,KhususLoadDosen!$E$20:$X$32,19,0)="","-",VLOOKUP(B112,KhususLoadDosen!$E$20:$X$32,19,0))))</f>
        <v>-</v>
      </c>
      <c r="H112" s="39" t="s">
        <v>45</v>
      </c>
      <c r="I112" s="40" t="s">
        <v>23</v>
      </c>
      <c r="J112" s="37" t="s">
        <v>42</v>
      </c>
      <c r="K112" s="38" t="s">
        <v>20</v>
      </c>
      <c r="L112" s="39" t="str">
        <f aca="false">IF(J112="","-",VLOOKUP(J112,KhususLoadDosen!$E$20:$U$32,14,0))</f>
        <v>RSL</v>
      </c>
      <c r="M112" s="39" t="str">
        <f aca="false">IF(J112="","-",IF(VLOOKUP(J112,KhususLoadDosen!$E$20:$U$32,15,0)="","-",VLOOKUP(J112,KhususLoadDosen!$E$9:$U$67,15,0)))</f>
        <v>HTS</v>
      </c>
      <c r="N112" s="39" t="str">
        <f aca="false">IF(J112="","-",IF(K112="T","-",IF(VLOOKUP(J112,KhususLoadDosen!$E$20:$X$32,18,0)="","-",VLOOKUP(J112,KhususLoadDosen!$E$20:$X$32,18,0))))</f>
        <v>-</v>
      </c>
      <c r="O112" s="39" t="str">
        <f aca="false">IF(J112="","-",IF(K112="T","-",IF(VLOOKUP(J112,KhususLoadDosen!$E$20:$X$32,19,0)="","-",VLOOKUP(J112,KhususLoadDosen!$E$20:$X$32,19,0))))</f>
        <v>-</v>
      </c>
      <c r="P112" s="39" t="s">
        <v>45</v>
      </c>
      <c r="Q112" s="40"/>
      <c r="R112" s="37" t="s">
        <v>42</v>
      </c>
      <c r="S112" s="38" t="s">
        <v>66</v>
      </c>
      <c r="T112" s="39" t="str">
        <f aca="false">IF(R112="","-",VLOOKUP(R112,KhususLoadDosen!$E$20:$U$32,14,0))</f>
        <v>RSL</v>
      </c>
      <c r="U112" s="39" t="str">
        <f aca="false">IF(R112="","-",IF(VLOOKUP(R112,KhususLoadDosen!$E$20:$U$32,15,0)="","-",VLOOKUP(R112,KhususLoadDosen!$E$9:$U$67,15,0)))</f>
        <v>HTS</v>
      </c>
      <c r="V112" s="39" t="str">
        <f aca="false">IF(R112="","-",IF(S112="T","-",IF(VLOOKUP(R112,KhususLoadDosen!$E$20:$X$32,18,0)="","-",VLOOKUP(R112,KhususLoadDosen!$E$20:$X$32,18,0))))</f>
        <v>-</v>
      </c>
      <c r="W112" s="39" t="s">
        <v>69</v>
      </c>
      <c r="X112" s="39" t="s">
        <v>45</v>
      </c>
      <c r="Y112" s="40" t="s">
        <v>48</v>
      </c>
      <c r="Z112" s="37" t="s">
        <v>42</v>
      </c>
      <c r="AA112" s="38" t="s">
        <v>16</v>
      </c>
      <c r="AB112" s="39" t="str">
        <f aca="false">IF(Z112="","-",VLOOKUP(Z112,KhususLoadDosen!$E$20:$U$32,14,0))</f>
        <v>RSL</v>
      </c>
      <c r="AC112" s="39" t="str">
        <f aca="false">IF(Z112="","-",IF(VLOOKUP(Z112,KhususLoadDosen!$E$20:$U$32,15,0)="","-",VLOOKUP(Z112,KhususLoadDosen!$E$9:$U$67,15,0)))</f>
        <v>HTS</v>
      </c>
      <c r="AD112" s="39" t="str">
        <f aca="false">IF(Z112="","-",IF(AA112="T","-",IF(VLOOKUP(Z112,KhususLoadDosen!$E$20:$X$32,18,0)="","-",VLOOKUP(Z112,KhususLoadDosen!$E$20:$X$32,18,0))))</f>
        <v>-</v>
      </c>
      <c r="AE112" s="39" t="str">
        <f aca="false">IF(Z112="","-",IF(AA112="T","-",IF(VLOOKUP(Z112,KhususLoadDosen!$E$20:$X$32,19,0)="","-",VLOOKUP(Z112,KhususLoadDosen!$E$20:$X$32,19,0))))</f>
        <v>-</v>
      </c>
      <c r="AF112" s="39" t="s">
        <v>45</v>
      </c>
      <c r="AG112" s="40" t="s">
        <v>80</v>
      </c>
      <c r="AH112" s="37"/>
      <c r="AI112" s="38"/>
      <c r="AJ112" s="39" t="str">
        <f aca="false">IF(AH112="","-",VLOOKUP(AH112,KhususLoadDosen!$E$20:$U$32,14,0))</f>
        <v>-</v>
      </c>
      <c r="AK112" s="39" t="str">
        <f aca="false">IF(AH112="","-",IF(VLOOKUP(AH112,KhususLoadDosen!$E$20:$U$32,15,0)="","-",VLOOKUP(AH112,KhususLoadDosen!$E$9:$U$67,15,0)))</f>
        <v>-</v>
      </c>
      <c r="AL112" s="39" t="str">
        <f aca="false">IF(AH112="","-",IF(AI112="T","-",IF(VLOOKUP(AH112,KhususLoadDosen!$E$20:$X$32,18,0)="","-",VLOOKUP(AH112,KhususLoadDosen!$E$20:$X$32,18,0))))</f>
        <v>-</v>
      </c>
      <c r="AM112" s="39" t="str">
        <f aca="false">IF(AH112="","-",IF(AI112="T","-",IF(VLOOKUP(AH112,KhususLoadDosen!$E$20:$X$32,19,0)="","-",VLOOKUP(AH112,KhususLoadDosen!$E$20:$X$32,19,0))))</f>
        <v>-</v>
      </c>
      <c r="AN112" s="39" t="s">
        <v>45</v>
      </c>
      <c r="AO112" s="40"/>
    </row>
    <row r="113" s="30" customFormat="true" ht="14.25" hidden="false" customHeight="true" outlineLevel="0" collapsed="false">
      <c r="A113" s="41"/>
      <c r="B113" s="37" t="s">
        <v>70</v>
      </c>
      <c r="C113" s="38" t="s">
        <v>16</v>
      </c>
      <c r="D113" s="39" t="str">
        <f aca="false">IF(B113="","-",VLOOKUP(B113,KhususLoadDosen!$E$20:$U$32,14,0))</f>
        <v>MMS</v>
      </c>
      <c r="E113" s="39" t="str">
        <f aca="false">IF(B113="","-",IF(VLOOKUP(B113,KhususLoadDosen!$E$20:$U$32,15,0)="","-",VLOOKUP(B113,KhususLoadDosen!$E$9:$U$67,15,0)))</f>
        <v>ESS</v>
      </c>
      <c r="F113" s="39" t="str">
        <f aca="false">IF(B113="","-",IF(C113="T","-",IF(VLOOKUP(B113,KhususLoadDosen!$E$20:$X$32,18,0)="","-",VLOOKUP(B113,KhususLoadDosen!$E$20:$X$32,18,0))))</f>
        <v>-</v>
      </c>
      <c r="G113" s="39" t="str">
        <f aca="false">IF(B113="","-",IF(C113="T","-",IF(VLOOKUP(B113,KhususLoadDosen!$E$20:$X$32,19,0)="","-",VLOOKUP(B113,KhususLoadDosen!$E$20:$X$32,19,0))))</f>
        <v>-</v>
      </c>
      <c r="H113" s="39" t="s">
        <v>50</v>
      </c>
      <c r="I113" s="40" t="s">
        <v>41</v>
      </c>
      <c r="J113" s="37" t="s">
        <v>51</v>
      </c>
      <c r="K113" s="38" t="s">
        <v>20</v>
      </c>
      <c r="L113" s="39" t="str">
        <f aca="false">IF(J113="","-",VLOOKUP(J113,KhususLoadDosen!$E$20:$U$32,14,0))</f>
        <v>DPL</v>
      </c>
      <c r="M113" s="39" t="str">
        <f aca="false">IF(J113="","-",IF(VLOOKUP(J113,KhususLoadDosen!$E$20:$U$32,15,0)="","-",VLOOKUP(J113,KhususLoadDosen!$E$9:$U$67,15,0)))</f>
        <v>-</v>
      </c>
      <c r="N113" s="39" t="str">
        <f aca="false">IF(J113="","-",IF(K113="T","-",IF(VLOOKUP(J113,KhususLoadDosen!$E$20:$X$32,18,0)="","-",VLOOKUP(J113,KhususLoadDosen!$E$20:$X$32,18,0))))</f>
        <v>MAS</v>
      </c>
      <c r="O113" s="39" t="str">
        <f aca="false">IF(J113="","-",IF(K113="T","-",IF(VLOOKUP(J113,KhususLoadDosen!$E$20:$X$32,19,0)="","-",VLOOKUP(J113,KhususLoadDosen!$E$20:$X$32,19,0))))</f>
        <v>-</v>
      </c>
      <c r="P113" s="39" t="s">
        <v>50</v>
      </c>
      <c r="Q113" s="40" t="s">
        <v>38</v>
      </c>
      <c r="R113" s="37" t="s">
        <v>42</v>
      </c>
      <c r="S113" s="38" t="s">
        <v>66</v>
      </c>
      <c r="T113" s="39" t="str">
        <f aca="false">IF(R113="","-",VLOOKUP(R113,KhususLoadDosen!$E$20:$U$32,14,0))</f>
        <v>RSL</v>
      </c>
      <c r="U113" s="39" t="str">
        <f aca="false">IF(R113="","-",IF(VLOOKUP(R113,KhususLoadDosen!$E$20:$U$32,15,0)="","-",VLOOKUP(R113,KhususLoadDosen!$E$9:$U$67,15,0)))</f>
        <v>HTS</v>
      </c>
      <c r="V113" s="39" t="str">
        <f aca="false">IF(R113="","-",IF(S113="T","-",IF(VLOOKUP(R113,KhususLoadDosen!$E$20:$X$32,18,0)="","-",VLOOKUP(R113,KhususLoadDosen!$E$20:$X$32,18,0))))</f>
        <v>-</v>
      </c>
      <c r="W113" s="39" t="s">
        <v>71</v>
      </c>
      <c r="X113" s="39" t="s">
        <v>50</v>
      </c>
      <c r="Y113" s="40" t="s">
        <v>38</v>
      </c>
      <c r="Z113" s="37" t="s">
        <v>42</v>
      </c>
      <c r="AA113" s="38" t="s">
        <v>16</v>
      </c>
      <c r="AB113" s="39" t="str">
        <f aca="false">IF(Z113="","-",VLOOKUP(Z113,KhususLoadDosen!$E$20:$U$32,14,0))</f>
        <v>RSL</v>
      </c>
      <c r="AC113" s="39" t="str">
        <f aca="false">IF(Z113="","-",IF(VLOOKUP(Z113,KhususLoadDosen!$E$20:$U$32,15,0)="","-",VLOOKUP(Z113,KhususLoadDosen!$E$9:$U$67,15,0)))</f>
        <v>HTS</v>
      </c>
      <c r="AD113" s="39" t="str">
        <f aca="false">IF(Z113="","-",IF(AA113="T","-",IF(VLOOKUP(Z113,KhususLoadDosen!$E$20:$X$32,18,0)="","-",VLOOKUP(Z113,KhususLoadDosen!$E$20:$X$32,18,0))))</f>
        <v>-</v>
      </c>
      <c r="AE113" s="39" t="str">
        <f aca="false">IF(Z113="","-",IF(AA113="T","-",IF(VLOOKUP(Z113,KhususLoadDosen!$E$20:$X$32,19,0)="","-",VLOOKUP(Z113,KhususLoadDosen!$E$20:$X$32,19,0))))</f>
        <v>-</v>
      </c>
      <c r="AF113" s="39" t="s">
        <v>50</v>
      </c>
      <c r="AG113" s="40" t="s">
        <v>80</v>
      </c>
      <c r="AH113" s="37"/>
      <c r="AI113" s="38"/>
      <c r="AJ113" s="39" t="str">
        <f aca="false">IF(AH113="","-",VLOOKUP(AH113,KhususLoadDosen!$E$20:$U$32,14,0))</f>
        <v>-</v>
      </c>
      <c r="AK113" s="39" t="str">
        <f aca="false">IF(AH113="","-",IF(VLOOKUP(AH113,KhususLoadDosen!$E$20:$U$32,15,0)="","-",VLOOKUP(AH113,KhususLoadDosen!$E$9:$U$67,15,0)))</f>
        <v>-</v>
      </c>
      <c r="AL113" s="39" t="str">
        <f aca="false">IF(AH113="","-",IF(AI113="T","-",IF(VLOOKUP(AH113,KhususLoadDosen!$E$20:$X$32,18,0)="","-",VLOOKUP(AH113,KhususLoadDosen!$E$20:$X$32,18,0))))</f>
        <v>-</v>
      </c>
      <c r="AM113" s="39" t="str">
        <f aca="false">IF(AH113="","-",IF(AI113="T","-",IF(VLOOKUP(AH113,KhususLoadDosen!$E$20:$X$32,19,0)="","-",VLOOKUP(AH113,KhususLoadDosen!$E$20:$X$32,19,0))))</f>
        <v>-</v>
      </c>
      <c r="AN113" s="39" t="s">
        <v>50</v>
      </c>
      <c r="AO113" s="40"/>
    </row>
    <row r="114" s="30" customFormat="true" ht="14.25" hidden="false" customHeight="false" outlineLevel="0" collapsed="false">
      <c r="A114" s="24"/>
      <c r="B114" s="37" t="s">
        <v>49</v>
      </c>
      <c r="C114" s="38" t="s">
        <v>20</v>
      </c>
      <c r="D114" s="39" t="str">
        <f aca="false">IF(B114="","-",VLOOKUP(B114,KhususLoadDosen!$E$20:$U$32,14,0))</f>
        <v>SAM</v>
      </c>
      <c r="E114" s="39" t="str">
        <f aca="false">IF(B114="","-",IF(VLOOKUP(B114,KhususLoadDosen!$E$20:$U$32,15,0)="","-",VLOOKUP(B114,KhususLoadDosen!$E$9:$U$67,15,0)))</f>
        <v>KIS</v>
      </c>
      <c r="F114" s="39" t="str">
        <f aca="false">IF(B114="","-",IF(C114="T","-",IF(VLOOKUP(B114,KhususLoadDosen!$E$20:$X$32,18,0)="","-",VLOOKUP(B114,KhususLoadDosen!$E$20:$X$32,18,0))))</f>
        <v>SAM</v>
      </c>
      <c r="G114" s="39" t="str">
        <f aca="false">IF(B114="","-",IF(C114="T","-",IF(VLOOKUP(B114,KhususLoadDosen!$E$20:$X$32,19,0)="","-",VLOOKUP(B114,KhususLoadDosen!$E$20:$X$32,19,0))))</f>
        <v>KIS</v>
      </c>
      <c r="H114" s="39" t="s">
        <v>52</v>
      </c>
      <c r="I114" s="40" t="s">
        <v>38</v>
      </c>
      <c r="J114" s="37" t="s">
        <v>53</v>
      </c>
      <c r="K114" s="38" t="s">
        <v>20</v>
      </c>
      <c r="L114" s="39" t="str">
        <f aca="false">IF(J114="","-",VLOOKUP(J114,KhususLoadDosen!$E$20:$U$32,14,0))</f>
        <v>ACB</v>
      </c>
      <c r="M114" s="39" t="str">
        <f aca="false">IF(J114="","-",IF(VLOOKUP(J114,KhususLoadDosen!$E$20:$U$32,15,0)="","-",VLOOKUP(J114,KhususLoadDosen!$E$9:$U$67,15,0)))</f>
        <v>EMS</v>
      </c>
      <c r="N114" s="39" t="str">
        <f aca="false">IF(J114="","-",IF(K114="T","-",IF(VLOOKUP(J114,KhususLoadDosen!$E$20:$X$32,18,0)="","-",VLOOKUP(J114,KhususLoadDosen!$E$20:$X$32,18,0))))</f>
        <v>BPS</v>
      </c>
      <c r="O114" s="39" t="str">
        <f aca="false">IF(J114="","-",IF(K114="T","-",IF(VLOOKUP(J114,KhususLoadDosen!$E$20:$X$32,19,0)="","-",VLOOKUP(J114,KhususLoadDosen!$E$20:$X$32,19,0))))</f>
        <v>OMS</v>
      </c>
      <c r="P114" s="39" t="s">
        <v>52</v>
      </c>
      <c r="Q114" s="40" t="s">
        <v>48</v>
      </c>
      <c r="R114" s="37" t="s">
        <v>42</v>
      </c>
      <c r="S114" s="38" t="s">
        <v>66</v>
      </c>
      <c r="T114" s="39" t="str">
        <f aca="false">IF(R114="","-",VLOOKUP(R114,KhususLoadDosen!$E$20:$U$32,14,0))</f>
        <v>RSL</v>
      </c>
      <c r="U114" s="39" t="str">
        <f aca="false">IF(R114="","-",IF(VLOOKUP(R114,KhususLoadDosen!$E$20:$U$32,15,0)="","-",VLOOKUP(R114,KhususLoadDosen!$E$9:$U$67,15,0)))</f>
        <v>HTS</v>
      </c>
      <c r="V114" s="39" t="str">
        <f aca="false">IF(R114="","-",IF(S114="T","-",IF(VLOOKUP(R114,KhususLoadDosen!$E$20:$X$32,18,0)="","-",VLOOKUP(R114,KhususLoadDosen!$E$20:$X$32,18,0))))</f>
        <v>-</v>
      </c>
      <c r="W114" s="39" t="s">
        <v>72</v>
      </c>
      <c r="X114" s="39" t="s">
        <v>52</v>
      </c>
      <c r="Y114" s="40" t="s">
        <v>23</v>
      </c>
      <c r="Z114" s="37" t="s">
        <v>42</v>
      </c>
      <c r="AA114" s="38" t="s">
        <v>16</v>
      </c>
      <c r="AB114" s="39" t="str">
        <f aca="false">IF(Z114="","-",VLOOKUP(Z114,KhususLoadDosen!$E$20:$U$32,14,0))</f>
        <v>RSL</v>
      </c>
      <c r="AC114" s="39" t="str">
        <f aca="false">IF(Z114="","-",IF(VLOOKUP(Z114,KhususLoadDosen!$E$20:$U$32,15,0)="","-",VLOOKUP(Z114,KhususLoadDosen!$E$9:$U$67,15,0)))</f>
        <v>HTS</v>
      </c>
      <c r="AD114" s="39" t="str">
        <f aca="false">IF(Z114="","-",IF(AA114="T","-",IF(VLOOKUP(Z114,KhususLoadDosen!$E$20:$X$32,18,0)="","-",VLOOKUP(Z114,KhususLoadDosen!$E$20:$X$32,18,0))))</f>
        <v>-</v>
      </c>
      <c r="AE114" s="39" t="str">
        <f aca="false">IF(Z114="","-",IF(AA114="T","-",IF(VLOOKUP(Z114,KhususLoadDosen!$E$20:$X$32,19,0)="","-",VLOOKUP(Z114,KhususLoadDosen!$E$20:$X$32,19,0))))</f>
        <v>-</v>
      </c>
      <c r="AF114" s="39" t="s">
        <v>52</v>
      </c>
      <c r="AG114" s="40" t="s">
        <v>80</v>
      </c>
      <c r="AH114" s="37"/>
      <c r="AI114" s="38"/>
      <c r="AJ114" s="39" t="str">
        <f aca="false">IF(AH114="","-",VLOOKUP(AH114,KhususLoadDosen!$E$20:$U$32,14,0))</f>
        <v>-</v>
      </c>
      <c r="AK114" s="39" t="str">
        <f aca="false">IF(AH114="","-",IF(VLOOKUP(AH114,KhususLoadDosen!$E$20:$U$32,15,0)="","-",VLOOKUP(AH114,KhususLoadDosen!$E$9:$U$67,15,0)))</f>
        <v>-</v>
      </c>
      <c r="AL114" s="39" t="str">
        <f aca="false">IF(AH114="","-",IF(AI114="T","-",IF(VLOOKUP(AH114,KhususLoadDosen!$E$20:$X$32,18,0)="","-",VLOOKUP(AH114,KhususLoadDosen!$E$20:$X$32,18,0))))</f>
        <v>-</v>
      </c>
      <c r="AM114" s="39" t="str">
        <f aca="false">IF(AH114="","-",IF(AI114="T","-",IF(VLOOKUP(AH114,KhususLoadDosen!$E$20:$X$32,19,0)="","-",VLOOKUP(AH114,KhususLoadDosen!$E$20:$X$32,19,0))))</f>
        <v>-</v>
      </c>
      <c r="AN114" s="39" t="s">
        <v>52</v>
      </c>
      <c r="AO114" s="40"/>
    </row>
    <row r="115" s="30" customFormat="true" ht="8.85" hidden="false" customHeight="true" outlineLevel="0" collapsed="false">
      <c r="A115" s="24"/>
      <c r="B115" s="32"/>
      <c r="C115" s="34"/>
      <c r="D115" s="34"/>
      <c r="E115" s="34"/>
      <c r="F115" s="34"/>
      <c r="G115" s="34"/>
      <c r="H115" s="34"/>
      <c r="I115" s="35"/>
      <c r="J115" s="32"/>
      <c r="K115" s="33"/>
      <c r="L115" s="34"/>
      <c r="M115" s="34"/>
      <c r="N115" s="34"/>
      <c r="O115" s="34"/>
      <c r="P115" s="34"/>
      <c r="Q115" s="35"/>
      <c r="R115" s="32"/>
      <c r="S115" s="34"/>
      <c r="T115" s="34"/>
      <c r="U115" s="34"/>
      <c r="V115" s="34"/>
      <c r="W115" s="34"/>
      <c r="X115" s="34"/>
      <c r="Y115" s="35"/>
      <c r="Z115" s="32"/>
      <c r="AA115" s="34"/>
      <c r="AB115" s="34"/>
      <c r="AC115" s="34"/>
      <c r="AD115" s="34"/>
      <c r="AE115" s="34"/>
      <c r="AF115" s="34"/>
      <c r="AG115" s="35"/>
      <c r="AH115" s="32"/>
      <c r="AI115" s="34"/>
      <c r="AJ115" s="34"/>
      <c r="AK115" s="34"/>
      <c r="AL115" s="34"/>
      <c r="AM115" s="34"/>
      <c r="AN115" s="34"/>
      <c r="AO115" s="35"/>
    </row>
    <row r="116" s="30" customFormat="true" ht="14.25" hidden="false" customHeight="false" outlineLevel="0" collapsed="false">
      <c r="A116" s="24"/>
      <c r="B116" s="43" t="s">
        <v>73</v>
      </c>
      <c r="C116" s="44" t="s">
        <v>16</v>
      </c>
      <c r="D116" s="45" t="str">
        <f aca="false">IF(B116="","-",VLOOKUP(B116,KhususLoadDosen!$E$36:$U$42,14,0))</f>
        <v>RSL</v>
      </c>
      <c r="E116" s="45" t="str">
        <f aca="false">IF(B116="","-",IF(VLOOKUP(B116,KhususLoadDosen!$E$36:$U$42,15,0)="","-",VLOOKUP(B116,KhususLoadDosen!$E$9:$U$67,15,0)))</f>
        <v>-</v>
      </c>
      <c r="F116" s="45" t="str">
        <f aca="false">IF(B116="","-",IF(C116="T","-",IF(VLOOKUP(B116,KhususLoadDosen!$E$36:$X$42,18,0)="","-",VLOOKUP(B116,KhususLoadDosen!$E$36:$X$42,18,0))))</f>
        <v>-</v>
      </c>
      <c r="G116" s="45" t="str">
        <f aca="false">IF(B116="","-",IF(C116="T","-",IF(VLOOKUP(B116,KhususLoadDosen!$E$36:$X$43,19,0)="","-",VLOOKUP(B116,KhususLoadDosen!$E$36:$X$43,19,0))))</f>
        <v>-</v>
      </c>
      <c r="H116" s="45" t="s">
        <v>54</v>
      </c>
      <c r="I116" s="46" t="s">
        <v>18</v>
      </c>
      <c r="J116" s="43"/>
      <c r="K116" s="44"/>
      <c r="L116" s="45" t="str">
        <f aca="false">IF(J116="","-",VLOOKUP(J116,KhususLoadDosen!$E$36:$U$42,14,0))</f>
        <v>-</v>
      </c>
      <c r="M116" s="45" t="str">
        <f aca="false">IF(J116="","-",IF(VLOOKUP(J116,KhususLoadDosen!$E$36:$U$42,15,0)="","-",VLOOKUP(J116,KhususLoadDosen!$E$9:$U$67,15,0)))</f>
        <v>-</v>
      </c>
      <c r="N116" s="45" t="str">
        <f aca="false">IF(J116="","-",IF(K116="T","-",IF(VLOOKUP(J116,KhususLoadDosen!$E$36:$X$42,18,0)="","-",VLOOKUP(J116,KhususLoadDosen!$E$36:$X$42,18,0))))</f>
        <v>-</v>
      </c>
      <c r="O116" s="45" t="str">
        <f aca="false">IF(J116="","-",IF(K116="T","-",IF(VLOOKUP(J116,KhususLoadDosen!$E$36:$X$43,19,0)="","-",VLOOKUP(J116,KhususLoadDosen!$E$36:$X$43,19,0))))</f>
        <v>-</v>
      </c>
      <c r="P116" s="45" t="s">
        <v>54</v>
      </c>
      <c r="Q116" s="46"/>
      <c r="R116" s="43" t="s">
        <v>73</v>
      </c>
      <c r="S116" s="44" t="s">
        <v>66</v>
      </c>
      <c r="T116" s="45" t="str">
        <f aca="false">IF(R116="","-",VLOOKUP(R116,KhususLoadDosen!$E$36:$U$42,14,0))</f>
        <v>RSL</v>
      </c>
      <c r="U116" s="45" t="str">
        <f aca="false">IF(R116="","-",IF(VLOOKUP(R116,KhususLoadDosen!$E$36:$U$42,15,0)="","-",VLOOKUP(R116,KhususLoadDosen!$E$9:$U$67,15,0)))</f>
        <v>-</v>
      </c>
      <c r="V116" s="45" t="str">
        <f aca="false">IF(R116="","-",IF(S116="T","-",IF(VLOOKUP(R116,KhususLoadDosen!$E$36:$X$42,18,0)="","-",VLOOKUP(R116,KhususLoadDosen!$E$36:$X$42,18,0))))</f>
        <v>-</v>
      </c>
      <c r="W116" s="45" t="str">
        <f aca="false">IF(R116="","-",IF(S116="T","-",IF(VLOOKUP(R116,KhususLoadDosen!$E$36:$X$43,19,0)="","-",VLOOKUP(R116,KhususLoadDosen!$E$36:$X$43,19,0))))</f>
        <v>-</v>
      </c>
      <c r="X116" s="45" t="s">
        <v>54</v>
      </c>
      <c r="Y116" s="46" t="s">
        <v>58</v>
      </c>
      <c r="Z116" s="43"/>
      <c r="AA116" s="44"/>
      <c r="AB116" s="45" t="str">
        <f aca="false">IF(Z116="","-",VLOOKUP(Z116,KhususLoadDosen!$E$36:$U$42,14,0))</f>
        <v>-</v>
      </c>
      <c r="AC116" s="45" t="str">
        <f aca="false">IF(Z116="","-",IF(VLOOKUP(Z116,KhususLoadDosen!$E$36:$U$42,15,0)="","-",VLOOKUP(Z116,KhususLoadDosen!$E$9:$U$67,15,0)))</f>
        <v>-</v>
      </c>
      <c r="AD116" s="45" t="str">
        <f aca="false">IF(Z116="","-",IF(AA116="T","-",IF(VLOOKUP(Z116,KhususLoadDosen!$E$36:$X$42,18,0)="","-",VLOOKUP(Z116,KhususLoadDosen!$E$36:$X$42,18,0))))</f>
        <v>-</v>
      </c>
      <c r="AE116" s="45" t="str">
        <f aca="false">IF(Z116="","-",IF(AA116="T","-",IF(VLOOKUP(Z116,KhususLoadDosen!$E$36:$X$43,19,0)="","-",VLOOKUP(Z116,KhususLoadDosen!$E$36:$X$43,19,0))))</f>
        <v>-</v>
      </c>
      <c r="AF116" s="45" t="s">
        <v>54</v>
      </c>
      <c r="AG116" s="46"/>
      <c r="AH116" s="43"/>
      <c r="AI116" s="44"/>
      <c r="AJ116" s="45" t="str">
        <f aca="false">IF(AH116="","-",VLOOKUP(AH116,KhususLoadDosen!$E$36:$U$42,14,0))</f>
        <v>-</v>
      </c>
      <c r="AK116" s="45" t="str">
        <f aca="false">IF(AH116="","-",IF(VLOOKUP(AH116,KhususLoadDosen!$E$36:$U$42,15,0)="","-",VLOOKUP(AH116,KhususLoadDosen!$E$9:$U$67,15,0)))</f>
        <v>-</v>
      </c>
      <c r="AL116" s="45" t="str">
        <f aca="false">IF(AH116="","-",IF(AI116="T","-",IF(VLOOKUP(AH116,KhususLoadDosen!$E$36:$X$42,18,0)="","-",VLOOKUP(AH116,KhususLoadDosen!$E$36:$X$42,18,0))))</f>
        <v>-</v>
      </c>
      <c r="AM116" s="45" t="str">
        <f aca="false">IF(AH116="","-",IF(AI116="T","-",IF(VLOOKUP(AH116,KhususLoadDosen!$E$36:$X$43,19,0)="","-",VLOOKUP(AH116,KhususLoadDosen!$E$36:$X$43,19,0))))</f>
        <v>-</v>
      </c>
      <c r="AN116" s="45" t="s">
        <v>54</v>
      </c>
      <c r="AO116" s="46"/>
    </row>
    <row r="117" s="30" customFormat="true" ht="14.25" hidden="false" customHeight="false" outlineLevel="0" collapsed="false">
      <c r="A117" s="24"/>
      <c r="B117" s="43" t="s">
        <v>73</v>
      </c>
      <c r="C117" s="44" t="s">
        <v>16</v>
      </c>
      <c r="D117" s="45" t="str">
        <f aca="false">IF(B117="","-",VLOOKUP(B117,KhususLoadDosen!$E$48:$U$55,14,0))</f>
        <v>RSL</v>
      </c>
      <c r="E117" s="45" t="str">
        <f aca="false">IF(B117="","-",IF(VLOOKUP(B117,KhususLoadDosen!$E$48:$U$55,15,0)="","-",VLOOKUP(B117,KhususLoadDosen!$E$48:$U$55,15,0)))</f>
        <v>-</v>
      </c>
      <c r="F117" s="45" t="str">
        <f aca="false">IF(B117="","-",IF(C117="T","-",IF(VLOOKUP(B117,KhususLoadDosen!$E$48:$X$55,18,0)="","-",VLOOKUP(B117,KhususLoadDosen!$E$48:$X$55,18,0))))</f>
        <v>-</v>
      </c>
      <c r="G117" s="45" t="str">
        <f aca="false">IF(B117="","-",IF(C117="T","-",IF(VLOOKUP(B117,KhususLoadDosen!$E$48:$X$55,19,0)="","-",VLOOKUP(B117,KhususLoadDosen!$E$48:$X$55,19,0))))</f>
        <v>-</v>
      </c>
      <c r="H117" s="45" t="s">
        <v>60</v>
      </c>
      <c r="I117" s="46" t="s">
        <v>18</v>
      </c>
      <c r="J117" s="43"/>
      <c r="K117" s="44"/>
      <c r="L117" s="45" t="str">
        <f aca="false">IF(J117="","-",VLOOKUP(J117,KhususLoadDosen!$E$48:$U$55,14,0))</f>
        <v>-</v>
      </c>
      <c r="M117" s="45" t="str">
        <f aca="false">IF(J117="","-",IF(VLOOKUP(J117,KhususLoadDosen!$E$48:$U$55,15,0)="","-",VLOOKUP(J117,KhususLoadDosen!$E$48:$U$55,15,0)))</f>
        <v>-</v>
      </c>
      <c r="N117" s="45" t="str">
        <f aca="false">IF(J117="","-",IF(K117="T","-",IF(VLOOKUP(J117,KhususLoadDosen!$E$48:$X$55,18,0)="","-",VLOOKUP(J117,KhususLoadDosen!$E$48:$X$55,18,0))))</f>
        <v>-</v>
      </c>
      <c r="O117" s="45" t="str">
        <f aca="false">IF(J117="","-",IF(K117="T","-",IF(VLOOKUP(J117,KhususLoadDosen!$E$48:$X$55,19,0)="","-",VLOOKUP(J117,KhususLoadDosen!$E$48:$X$55,19,0))))</f>
        <v>-</v>
      </c>
      <c r="P117" s="45" t="s">
        <v>60</v>
      </c>
      <c r="Q117" s="46"/>
      <c r="R117" s="43" t="s">
        <v>73</v>
      </c>
      <c r="S117" s="44" t="s">
        <v>66</v>
      </c>
      <c r="T117" s="45" t="str">
        <f aca="false">IF(R117="","-",VLOOKUP(R117,KhususLoadDosen!$E$48:$U$55,14,0))</f>
        <v>RSL</v>
      </c>
      <c r="U117" s="45" t="str">
        <f aca="false">IF(R117="","-",IF(VLOOKUP(R117,KhususLoadDosen!$E$48:$U$55,15,0)="","-",VLOOKUP(R117,KhususLoadDosen!$E$48:$U$55,15,0)))</f>
        <v>-</v>
      </c>
      <c r="V117" s="45" t="str">
        <f aca="false">IF(R117="","-",IF(S117="T","-",IF(VLOOKUP(R117,KhususLoadDosen!$E$48:$X$55,18,0)="","-",VLOOKUP(R117,KhususLoadDosen!$E$48:$X$55,18,0))))</f>
        <v>-</v>
      </c>
      <c r="W117" s="45" t="str">
        <f aca="false">IF(R117="","-",IF(S117="T","-",IF(VLOOKUP(R117,KhususLoadDosen!$E$48:$X$55,19,0)="","-",VLOOKUP(R117,KhususLoadDosen!$E$48:$X$55,19,0))))</f>
        <v>-</v>
      </c>
      <c r="X117" s="45" t="s">
        <v>60</v>
      </c>
      <c r="Y117" s="46" t="s">
        <v>47</v>
      </c>
      <c r="Z117" s="43" t="s">
        <v>77</v>
      </c>
      <c r="AA117" s="44" t="s">
        <v>20</v>
      </c>
      <c r="AB117" s="45" t="str">
        <f aca="false">IF(Z117="","-",VLOOKUP(Z117,KhususLoadDosen!$E$48:$U$55,14,0))</f>
        <v>MSS</v>
      </c>
      <c r="AC117" s="45" t="str">
        <f aca="false">IF(Z117="","-",IF(VLOOKUP(Z117,KhususLoadDosen!$E$48:$U$55,15,0)="","-",VLOOKUP(Z117,KhususLoadDosen!$E$48:$U$55,15,0)))</f>
        <v>DNJ</v>
      </c>
      <c r="AD117" s="45" t="str">
        <f aca="false">IF(Z117="","-",IF(AA117="T","-",IF(VLOOKUP(Z117,KhususLoadDosen!$E$48:$X$55,18,0)="","-",VLOOKUP(Z117,KhususLoadDosen!$E$48:$X$55,18,0))))</f>
        <v>OMS</v>
      </c>
      <c r="AE117" s="45" t="str">
        <f aca="false">IF(Z117="","-",IF(AA117="T","-",IF(VLOOKUP(Z117,KhususLoadDosen!$E$48:$X$55,19,0)="","-",VLOOKUP(Z117,KhususLoadDosen!$E$48:$X$55,19,0))))</f>
        <v>-</v>
      </c>
      <c r="AF117" s="45" t="s">
        <v>60</v>
      </c>
      <c r="AG117" s="46" t="s">
        <v>47</v>
      </c>
      <c r="AH117" s="43"/>
      <c r="AI117" s="44"/>
      <c r="AJ117" s="45" t="str">
        <f aca="false">IF(AH117="","-",VLOOKUP(AH117,KhususLoadDosen!$E$48:$U$55,14,0))</f>
        <v>-</v>
      </c>
      <c r="AK117" s="45" t="str">
        <f aca="false">IF(AH117="","-",IF(VLOOKUP(AH117,KhususLoadDosen!$E$48:$U$55,15,0)="","-",VLOOKUP(AH117,KhususLoadDosen!$E$48:$U$55,15,0)))</f>
        <v>-</v>
      </c>
      <c r="AL117" s="45" t="str">
        <f aca="false">IF(AH117="","-",IF(AI117="T","-",IF(VLOOKUP(AH117,KhususLoadDosen!$E$48:$X$55,18,0)="","-",VLOOKUP(AH117,KhususLoadDosen!$E$48:$X$55,18,0))))</f>
        <v>-</v>
      </c>
      <c r="AM117" s="45" t="str">
        <f aca="false">IF(AH117="","-",IF(AI117="T","-",IF(VLOOKUP(AH117,KhususLoadDosen!$E$48:$X$55,19,0)="","-",VLOOKUP(AH117,KhususLoadDosen!$E$48:$X$55,19,0))))</f>
        <v>-</v>
      </c>
      <c r="AN117" s="45" t="s">
        <v>60</v>
      </c>
      <c r="AO117" s="46"/>
    </row>
    <row r="118" s="30" customFormat="true" ht="14.25" hidden="false" customHeight="false" outlineLevel="0" collapsed="false">
      <c r="A118" s="24"/>
      <c r="B118" s="43" t="s">
        <v>73</v>
      </c>
      <c r="C118" s="44" t="s">
        <v>16</v>
      </c>
      <c r="D118" s="45" t="str">
        <f aca="false">IF(B118="","-",VLOOKUP(B118,KhususLoadDosen!$E$59:$U$67,14,0))</f>
        <v>RSL</v>
      </c>
      <c r="E118" s="45" t="str">
        <f aca="false">IF(B118="","-",IF(VLOOKUP(B118,KhususLoadDosen!$E$59:$U$67,15,0)="","-",VLOOKUP(B118,KhususLoadDosen!$E$59:$U$67,15,0)))</f>
        <v>-</v>
      </c>
      <c r="F118" s="45" t="str">
        <f aca="false">IF(B118="","-",IF(C118="T","-",IF(VLOOKUP(B118,KhususLoadDosen!$E$59:$X$67,18,0)="","-",VLOOKUP(B118,KhususLoadDosen!$E$59:$X$67,18,0))))</f>
        <v>-</v>
      </c>
      <c r="G118" s="45" t="str">
        <f aca="false">IF(B118="","-",IF(C118="T","-",IF(VLOOKUP(B118,KhususLoadDosen!$E$59:$X$67,19,0)="","-",VLOOKUP(B118,KhususLoadDosen!$E$59:$X$67,19,0))))</f>
        <v>-</v>
      </c>
      <c r="H118" s="45" t="s">
        <v>63</v>
      </c>
      <c r="I118" s="46" t="s">
        <v>18</v>
      </c>
      <c r="J118" s="43" t="s">
        <v>83</v>
      </c>
      <c r="K118" s="44" t="s">
        <v>20</v>
      </c>
      <c r="L118" s="45" t="str">
        <f aca="false">IF(J118="","-",VLOOKUP(J118,KhususLoadDosen!$E$59:$U$67,14,0))</f>
        <v>ABS</v>
      </c>
      <c r="M118" s="45" t="str">
        <f aca="false">IF(J118="","-",IF(VLOOKUP(J118,KhususLoadDosen!$E$59:$U$67,15,0)="","-",VLOOKUP(J118,KhususLoadDosen!$E$59:$U$67,15,0)))</f>
        <v>-</v>
      </c>
      <c r="N118" s="45" t="str">
        <f aca="false">IF(J118="","-",IF(K118="T","-",IF(VLOOKUP(J118,KhususLoadDosen!$E$59:$X$67,18,0)="","-",VLOOKUP(J118,KhususLoadDosen!$E$59:$X$67,18,0))))</f>
        <v>TLS</v>
      </c>
      <c r="O118" s="45" t="str">
        <f aca="false">IF(J118="","-",IF(K118="T","-",IF(VLOOKUP(J118,KhususLoadDosen!$E$59:$X$67,19,0)="","-",VLOOKUP(J118,KhususLoadDosen!$E$59:$X$67,19,0))))</f>
        <v>-</v>
      </c>
      <c r="P118" s="45" t="s">
        <v>63</v>
      </c>
      <c r="Q118" s="46" t="s">
        <v>28</v>
      </c>
      <c r="R118" s="43" t="s">
        <v>73</v>
      </c>
      <c r="S118" s="44" t="s">
        <v>66</v>
      </c>
      <c r="T118" s="45" t="str">
        <f aca="false">IF(R118="","-",VLOOKUP(R118,KhususLoadDosen!$E$59:$U$67,14,0))</f>
        <v>RSL</v>
      </c>
      <c r="U118" s="45" t="str">
        <f aca="false">IF(R118="","-",IF(VLOOKUP(R118,KhususLoadDosen!$E$59:$U$67,15,0)="","-",VLOOKUP(R118,KhususLoadDosen!$E$59:$U$67,15,0)))</f>
        <v>-</v>
      </c>
      <c r="V118" s="45" t="str">
        <f aca="false">IF(R118="","-",IF(S118="T","-",IF(VLOOKUP(R118,KhususLoadDosen!$E$59:$X$67,18,0)="","-",VLOOKUP(R118,KhususLoadDosen!$E$59:$X$67,18,0))))</f>
        <v>-</v>
      </c>
      <c r="W118" s="45" t="str">
        <f aca="false">IF(R118="","-",IF(S118="T","-",IF(VLOOKUP(R118,KhususLoadDosen!$E$59:$X$67,19,0)="","-",VLOOKUP(R118,KhususLoadDosen!$E$59:$X$67,19,0))))</f>
        <v>-</v>
      </c>
      <c r="X118" s="45" t="s">
        <v>63</v>
      </c>
      <c r="Y118" s="46" t="s">
        <v>28</v>
      </c>
      <c r="Z118" s="43"/>
      <c r="AA118" s="44"/>
      <c r="AB118" s="45" t="str">
        <f aca="false">IF(Z118="","-",VLOOKUP(Z118,KhususLoadDosen!$E$59:$U$67,14,0))</f>
        <v>-</v>
      </c>
      <c r="AC118" s="45" t="str">
        <f aca="false">IF(Z118="","-",IF(VLOOKUP(Z118,KhususLoadDosen!$E$59:$U$67,15,0)="","-",VLOOKUP(Z118,KhususLoadDosen!$E$59:$U$67,15,0)))</f>
        <v>-</v>
      </c>
      <c r="AD118" s="45" t="str">
        <f aca="false">IF(Z118="","-",IF(AA118="T","-",IF(VLOOKUP(Z118,KhususLoadDosen!$E$59:$X$67,18,0)="","-",VLOOKUP(Z118,KhususLoadDosen!$E$59:$X$67,18,0))))</f>
        <v>-</v>
      </c>
      <c r="AE118" s="45" t="str">
        <f aca="false">IF(Z118="","-",IF(AA118="T","-",IF(VLOOKUP(Z118,KhususLoadDosen!$E$59:$X$67,19,0)="","-",VLOOKUP(Z118,KhususLoadDosen!$E$59:$X$67,19,0))))</f>
        <v>-</v>
      </c>
      <c r="AF118" s="45" t="s">
        <v>63</v>
      </c>
      <c r="AG118" s="46"/>
      <c r="AH118" s="43"/>
      <c r="AI118" s="44"/>
      <c r="AJ118" s="45" t="str">
        <f aca="false">IF(AH118="","-",VLOOKUP(AH118,KhususLoadDosen!$E$59:$U$67,14,0))</f>
        <v>-</v>
      </c>
      <c r="AK118" s="45" t="str">
        <f aca="false">IF(AH118="","-",IF(VLOOKUP(AH118,KhususLoadDosen!$E$59:$U$67,15,0)="","-",VLOOKUP(AH118,KhususLoadDosen!$E$59:$U$67,15,0)))</f>
        <v>-</v>
      </c>
      <c r="AL118" s="45" t="str">
        <f aca="false">IF(AH118="","-",IF(AI118="T","-",IF(VLOOKUP(AH118,KhususLoadDosen!$E$59:$X$67,18,0)="","-",VLOOKUP(AH118,KhususLoadDosen!$E$59:$X$67,18,0))))</f>
        <v>-</v>
      </c>
      <c r="AM118" s="45" t="str">
        <f aca="false">IF(AH118="","-",IF(AI118="T","-",IF(VLOOKUP(AH118,KhususLoadDosen!$E$59:$X$67,19,0)="","-",VLOOKUP(AH118,KhususLoadDosen!$E$59:$X$67,19,0))))</f>
        <v>-</v>
      </c>
      <c r="AN118" s="45" t="s">
        <v>63</v>
      </c>
      <c r="AO118" s="46"/>
    </row>
    <row r="119" s="30" customFormat="true" ht="8.85" hidden="false" customHeight="true" outlineLevel="0" collapsed="false">
      <c r="A119" s="48"/>
      <c r="B119" s="74"/>
      <c r="C119" s="60"/>
      <c r="D119" s="60"/>
      <c r="E119" s="60"/>
      <c r="F119" s="60"/>
      <c r="G119" s="60"/>
      <c r="H119" s="51"/>
      <c r="I119" s="76"/>
      <c r="J119" s="49"/>
      <c r="K119" s="50"/>
      <c r="L119" s="60"/>
      <c r="M119" s="60"/>
      <c r="N119" s="60"/>
      <c r="O119" s="60"/>
      <c r="P119" s="51"/>
      <c r="Q119" s="76"/>
      <c r="R119" s="53"/>
      <c r="S119" s="60"/>
      <c r="T119" s="60"/>
      <c r="U119" s="60"/>
      <c r="V119" s="60"/>
      <c r="W119" s="60"/>
      <c r="X119" s="51"/>
      <c r="Y119" s="83"/>
      <c r="Z119" s="74"/>
      <c r="AA119" s="60"/>
      <c r="AB119" s="60"/>
      <c r="AC119" s="60"/>
      <c r="AD119" s="60"/>
      <c r="AE119" s="60"/>
      <c r="AF119" s="51"/>
      <c r="AG119" s="76"/>
      <c r="AH119" s="74"/>
      <c r="AI119" s="60"/>
      <c r="AJ119" s="60"/>
      <c r="AK119" s="60"/>
      <c r="AL119" s="60"/>
      <c r="AM119" s="60"/>
      <c r="AN119" s="51"/>
      <c r="AO119" s="76"/>
    </row>
    <row r="120" s="30" customFormat="true" ht="8.85" hidden="false" customHeight="true" outlineLevel="0" collapsed="false">
      <c r="A120" s="61"/>
      <c r="B120" s="54"/>
      <c r="C120" s="55"/>
      <c r="D120" s="55"/>
      <c r="E120" s="55"/>
      <c r="F120" s="55"/>
      <c r="G120" s="55"/>
      <c r="H120" s="5"/>
      <c r="I120" s="56"/>
      <c r="J120" s="58"/>
      <c r="K120" s="5"/>
      <c r="L120" s="55"/>
      <c r="M120" s="55"/>
      <c r="N120" s="55"/>
      <c r="O120" s="55"/>
      <c r="P120" s="5"/>
      <c r="Q120" s="56"/>
      <c r="R120" s="64"/>
      <c r="S120" s="55"/>
      <c r="T120" s="55"/>
      <c r="U120" s="55"/>
      <c r="V120" s="55"/>
      <c r="W120" s="55"/>
      <c r="X120" s="5"/>
      <c r="Y120" s="84"/>
      <c r="Z120" s="54"/>
      <c r="AA120" s="55"/>
      <c r="AB120" s="55"/>
      <c r="AC120" s="55"/>
      <c r="AD120" s="55"/>
      <c r="AE120" s="55"/>
      <c r="AF120" s="5"/>
      <c r="AG120" s="56"/>
      <c r="AH120" s="54"/>
      <c r="AI120" s="55"/>
      <c r="AJ120" s="55"/>
      <c r="AK120" s="55"/>
      <c r="AL120" s="55"/>
      <c r="AM120" s="55"/>
      <c r="AN120" s="5"/>
      <c r="AO120" s="56"/>
    </row>
    <row r="121" s="30" customFormat="true" ht="12.75" hidden="false" customHeight="true" outlineLevel="0" collapsed="false">
      <c r="A121" s="31"/>
      <c r="B121" s="25" t="s">
        <v>15</v>
      </c>
      <c r="C121" s="26" t="s">
        <v>20</v>
      </c>
      <c r="D121" s="27" t="str">
        <f aca="false">IF(B121="","-",VLOOKUP(B121,KhususLoadDosen!$E$9:$U$16,14,0))</f>
        <v>ESS</v>
      </c>
      <c r="E121" s="27" t="str">
        <f aca="false">IF(B121="","-",IF(VLOOKUP(B121,KhususLoadDosen!$E$9:$U$16,15,0)="","-",VLOOKUP(B121,KhususLoadDosen!$E$9:$U$16,15,0)))</f>
        <v>-</v>
      </c>
      <c r="F121" s="28" t="str">
        <f aca="false">IF(B121="","-",IF(C121="T","-",IF(VLOOKUP(B121,KhususLoadDosen!$E$9:$X$16,18,0)="","-",VLOOKUP(B121,KhususLoadDosen!$E$9:$X$16,18,0))))</f>
        <v>DNS</v>
      </c>
      <c r="G121" s="28" t="str">
        <f aca="false">IF(B121="","-",IF(C121="T","-",IF(VLOOKUP(B121,KhususLoadDosen!$E$9:$X$16,19,0)="","-",VLOOKUP(B121,KhususLoadDosen!$E$9:$X$16,19,0))))</f>
        <v>TLS</v>
      </c>
      <c r="H121" s="27" t="s">
        <v>17</v>
      </c>
      <c r="I121" s="29" t="s">
        <v>27</v>
      </c>
      <c r="J121" s="25" t="s">
        <v>26</v>
      </c>
      <c r="K121" s="26" t="s">
        <v>20</v>
      </c>
      <c r="L121" s="27" t="str">
        <f aca="false">IF(J121="","-",VLOOKUP(J121,KhususLoadDosen!$E$9:$U$16,14,0))</f>
        <v>DNJ</v>
      </c>
      <c r="M121" s="27" t="str">
        <f aca="false">IF(J121="","-",IF(VLOOKUP(J121,KhususLoadDosen!$E$9:$U$16,15,0)="","-",VLOOKUP(J121,KhususLoadDosen!$E$9:$U$16,15,0)))</f>
        <v>YYS</v>
      </c>
      <c r="N121" s="28" t="str">
        <f aca="false">IF(J121="","-",IF(K121="T","-",IF(VLOOKUP(J121,KhususLoadDosen!$E$9:$X$16,18,0)="","-",VLOOKUP(J121,KhususLoadDosen!$E$9:$X$16,18,0))))</f>
        <v>RFT</v>
      </c>
      <c r="O121" s="28" t="str">
        <f aca="false">IF(J121="","-",IF(K121="T","-",IF(VLOOKUP(J121,KhususLoadDosen!$E$9:$X$16,19,0)="","-",VLOOKUP(J121,KhususLoadDosen!$E$9:$X$16,19,0))))</f>
        <v>-</v>
      </c>
      <c r="P121" s="27" t="s">
        <v>17</v>
      </c>
      <c r="Q121" s="29" t="s">
        <v>27</v>
      </c>
      <c r="R121" s="25" t="s">
        <v>35</v>
      </c>
      <c r="S121" s="26" t="s">
        <v>66</v>
      </c>
      <c r="T121" s="27" t="str">
        <f aca="false">IF(R121="","-",VLOOKUP(R121,KhususLoadDosen!$E$9:$U$16,14,0))</f>
        <v>KIS</v>
      </c>
      <c r="U121" s="27" t="str">
        <f aca="false">IF(R121="","-",IF(VLOOKUP(R121,KhususLoadDosen!$E$9:$U$16,15,0)="","-",VLOOKUP(R121,KhususLoadDosen!$E$9:$U$16,15,0)))</f>
        <v>ANM</v>
      </c>
      <c r="V121" s="28" t="str">
        <f aca="false">IF(R121="","-",IF(S121="T","-",IF(VLOOKUP(R121,KhususLoadDosen!$E$9:$X$16,18,0)="","-",VLOOKUP(R121,KhususLoadDosen!$E$9:$X$16,18,0))))</f>
        <v>-</v>
      </c>
      <c r="W121" s="28" t="str">
        <f aca="false">IF(R121="","-",IF(S121="T","-",IF(VLOOKUP(R121,KhususLoadDosen!$E$9:$X$16,19,0)="","-",VLOOKUP(R121,KhususLoadDosen!$E$9:$X$16,19,0))))</f>
        <v>-</v>
      </c>
      <c r="X121" s="81" t="s">
        <v>85</v>
      </c>
      <c r="Y121" s="29" t="s">
        <v>34</v>
      </c>
      <c r="Z121" s="25" t="s">
        <v>35</v>
      </c>
      <c r="AA121" s="26" t="s">
        <v>20</v>
      </c>
      <c r="AB121" s="27" t="str">
        <f aca="false">IF(Z121="","-",VLOOKUP(Z121,KhususLoadDosen!$E$9:$U$16,14,0))</f>
        <v>KIS</v>
      </c>
      <c r="AC121" s="27" t="str">
        <f aca="false">IF(Z121="","-",IF(VLOOKUP(Z121,KhususLoadDosen!$E$9:$U$16,15,0)="","-",VLOOKUP(Z121,KhususLoadDosen!$E$9:$U$16,15,0)))</f>
        <v>ANM</v>
      </c>
      <c r="AD121" s="28" t="str">
        <f aca="false">IF(Z121="","-",IF(AA121="T","-",IF(VLOOKUP(Z121,KhususLoadDosen!$E$9:$X$16,18,0)="","-",VLOOKUP(Z121,KhususLoadDosen!$E$9:$X$16,18,0))))</f>
        <v>-</v>
      </c>
      <c r="AE121" s="28" t="str">
        <f aca="false">IF(Z121="","-",IF(AA121="T","-",IF(VLOOKUP(Z121,KhususLoadDosen!$E$9:$X$16,19,0)="","-",VLOOKUP(Z121,KhususLoadDosen!$E$9:$X$16,19,0))))</f>
        <v>-</v>
      </c>
      <c r="AF121" s="27" t="s">
        <v>17</v>
      </c>
      <c r="AG121" s="29" t="s">
        <v>34</v>
      </c>
      <c r="AH121" s="25"/>
      <c r="AI121" s="26"/>
      <c r="AJ121" s="27" t="str">
        <f aca="false">IF(AH121="","-",VLOOKUP(AH121,KhususLoadDosen!$E$9:$U$16,14,0))</f>
        <v>-</v>
      </c>
      <c r="AK121" s="27" t="str">
        <f aca="false">IF(AH121="","-",IF(VLOOKUP(AH121,KhususLoadDosen!$E$9:$U$16,15,0)="","-",VLOOKUP(AH121,KhususLoadDosen!$E$9:$U$16,15,0)))</f>
        <v>-</v>
      </c>
      <c r="AL121" s="28" t="str">
        <f aca="false">IF(AH121="","-",IF(AI121="T","-",IF(VLOOKUP(AH121,KhususLoadDosen!$E$9:$X$16,18,0)="","-",VLOOKUP(AH121,KhususLoadDosen!$E$9:$X$16,18,0))))</f>
        <v>-</v>
      </c>
      <c r="AM121" s="28" t="str">
        <f aca="false">IF(AH121="","-",IF(AI121="T","-",IF(VLOOKUP(AH121,KhususLoadDosen!$E$9:$X$16,19,0)="","-",VLOOKUP(AH121,KhususLoadDosen!$E$9:$X$16,19,0))))</f>
        <v>-</v>
      </c>
      <c r="AN121" s="27" t="s">
        <v>17</v>
      </c>
      <c r="AO121" s="29"/>
    </row>
    <row r="122" s="30" customFormat="true" ht="12.75" hidden="false" customHeight="true" outlineLevel="0" collapsed="false">
      <c r="A122" s="31"/>
      <c r="B122" s="25" t="s">
        <v>26</v>
      </c>
      <c r="C122" s="26" t="s">
        <v>20</v>
      </c>
      <c r="D122" s="27" t="str">
        <f aca="false">IF(B122="","-",VLOOKUP(B122,KhususLoadDosen!$E$9:$U$16,14,0))</f>
        <v>DNJ</v>
      </c>
      <c r="E122" s="27" t="str">
        <f aca="false">IF(B122="","-",IF(VLOOKUP(B122,KhususLoadDosen!$E$9:$U$16,15,0)="","-",VLOOKUP(B122,KhususLoadDosen!$E$9:$U$16,15,0)))</f>
        <v>YYS</v>
      </c>
      <c r="F122" s="28" t="str">
        <f aca="false">IF(B122="","-",IF(C122="T","-",IF(VLOOKUP(B122,KhususLoadDosen!$E$9:$X$16,18,0)="","-",VLOOKUP(B122,KhususLoadDosen!$E$9:$X$16,18,0))))</f>
        <v>RFT</v>
      </c>
      <c r="G122" s="28" t="str">
        <f aca="false">IF(B122="","-",IF(C122="T","-",IF(VLOOKUP(B122,KhususLoadDosen!$E$9:$X$16,19,0)="","-",VLOOKUP(B122,KhususLoadDosen!$E$9:$X$16,19,0))))</f>
        <v>-</v>
      </c>
      <c r="H122" s="27" t="s">
        <v>25</v>
      </c>
      <c r="I122" s="29" t="s">
        <v>48</v>
      </c>
      <c r="J122" s="25" t="s">
        <v>33</v>
      </c>
      <c r="K122" s="26" t="s">
        <v>20</v>
      </c>
      <c r="L122" s="27" t="str">
        <f aca="false">IF(J122="","-",VLOOKUP(J122,KhususLoadDosen!$E$9:$U$16,14,0))</f>
        <v>DNJ</v>
      </c>
      <c r="M122" s="27" t="str">
        <f aca="false">IF(J122="","-",IF(VLOOKUP(J122,KhususLoadDosen!$E$9:$U$16,15,0)="","-",VLOOKUP(J122,KhususLoadDosen!$E$9:$U$16,15,0)))</f>
        <v>ASD</v>
      </c>
      <c r="N122" s="28" t="str">
        <f aca="false">IF(J122="","-",IF(K122="T","-",IF(VLOOKUP(J122,KhususLoadDosen!$E$9:$X$16,18,0)="","-",VLOOKUP(J122,KhususLoadDosen!$E$9:$X$16,18,0))))</f>
        <v>ACS</v>
      </c>
      <c r="O122" s="28" t="str">
        <f aca="false">IF(J122="","-",IF(K122="T","-",IF(VLOOKUP(J122,KhususLoadDosen!$E$9:$X$16,19,0)="","-",VLOOKUP(J122,KhususLoadDosen!$E$9:$X$16,19,0))))</f>
        <v>-</v>
      </c>
      <c r="P122" s="27" t="s">
        <v>25</v>
      </c>
      <c r="Q122" s="29" t="s">
        <v>34</v>
      </c>
      <c r="R122" s="25" t="s">
        <v>35</v>
      </c>
      <c r="S122" s="26" t="s">
        <v>66</v>
      </c>
      <c r="T122" s="27" t="str">
        <f aca="false">IF(R122="","-",VLOOKUP(R122,KhususLoadDosen!$E$9:$U$16,14,0))</f>
        <v>KIS</v>
      </c>
      <c r="U122" s="27" t="str">
        <f aca="false">IF(R122="","-",IF(VLOOKUP(R122,KhususLoadDosen!$E$9:$U$16,15,0)="","-",VLOOKUP(R122,KhususLoadDosen!$E$9:$U$16,15,0)))</f>
        <v>ANM</v>
      </c>
      <c r="V122" s="28" t="str">
        <f aca="false">IF(R122="","-",IF(S122="T","-",IF(VLOOKUP(R122,KhususLoadDosen!$E$9:$X$16,18,0)="","-",VLOOKUP(R122,KhususLoadDosen!$E$9:$X$16,18,0))))</f>
        <v>-</v>
      </c>
      <c r="W122" s="28" t="str">
        <f aca="false">IF(R122="","-",IF(S122="T","-",IF(VLOOKUP(R122,KhususLoadDosen!$E$9:$X$16,19,0)="","-",VLOOKUP(R122,KhususLoadDosen!$E$9:$X$16,19,0))))</f>
        <v>-</v>
      </c>
      <c r="X122" s="81" t="s">
        <v>86</v>
      </c>
      <c r="Y122" s="29" t="s">
        <v>27</v>
      </c>
      <c r="Z122" s="25" t="s">
        <v>35</v>
      </c>
      <c r="AA122" s="26" t="s">
        <v>20</v>
      </c>
      <c r="AB122" s="27" t="str">
        <f aca="false">IF(Z122="","-",VLOOKUP(Z122,KhususLoadDosen!$E$9:$U$16,14,0))</f>
        <v>KIS</v>
      </c>
      <c r="AC122" s="27" t="str">
        <f aca="false">IF(Z122="","-",IF(VLOOKUP(Z122,KhususLoadDosen!$E$9:$U$16,15,0)="","-",VLOOKUP(Z122,KhususLoadDosen!$E$9:$U$16,15,0)))</f>
        <v>ANM</v>
      </c>
      <c r="AD122" s="28" t="str">
        <f aca="false">IF(Z122="","-",IF(AA122="T","-",IF(VLOOKUP(Z122,KhususLoadDosen!$E$9:$X$16,18,0)="","-",VLOOKUP(Z122,KhususLoadDosen!$E$9:$X$16,18,0))))</f>
        <v>-</v>
      </c>
      <c r="AE122" s="28" t="str">
        <f aca="false">IF(Z122="","-",IF(AA122="T","-",IF(VLOOKUP(Z122,KhususLoadDosen!$E$9:$X$16,19,0)="","-",VLOOKUP(Z122,KhususLoadDosen!$E$9:$X$16,19,0))))</f>
        <v>-</v>
      </c>
      <c r="AF122" s="27" t="s">
        <v>25</v>
      </c>
      <c r="AG122" s="29" t="s">
        <v>27</v>
      </c>
      <c r="AH122" s="25"/>
      <c r="AI122" s="26"/>
      <c r="AJ122" s="27" t="str">
        <f aca="false">IF(AH122="","-",VLOOKUP(AH122,KhususLoadDosen!$E$9:$U$16,14,0))</f>
        <v>-</v>
      </c>
      <c r="AK122" s="27" t="str">
        <f aca="false">IF(AH122="","-",IF(VLOOKUP(AH122,KhususLoadDosen!$E$9:$U$16,15,0)="","-",VLOOKUP(AH122,KhususLoadDosen!$E$9:$U$16,15,0)))</f>
        <v>-</v>
      </c>
      <c r="AL122" s="28" t="str">
        <f aca="false">IF(AH122="","-",IF(AI122="T","-",IF(VLOOKUP(AH122,KhususLoadDosen!$E$9:$X$16,18,0)="","-",VLOOKUP(AH122,KhususLoadDosen!$E$9:$X$16,18,0))))</f>
        <v>-</v>
      </c>
      <c r="AM122" s="28" t="str">
        <f aca="false">IF(AH122="","-",IF(AI122="T","-",IF(VLOOKUP(AH122,KhususLoadDosen!$E$9:$X$16,19,0)="","-",VLOOKUP(AH122,KhususLoadDosen!$E$9:$X$16,19,0))))</f>
        <v>-</v>
      </c>
      <c r="AN122" s="27" t="s">
        <v>25</v>
      </c>
      <c r="AO122" s="29"/>
    </row>
    <row r="123" s="30" customFormat="true" ht="12.75" hidden="false" customHeight="true" outlineLevel="0" collapsed="false">
      <c r="A123" s="31"/>
      <c r="B123" s="25" t="s">
        <v>33</v>
      </c>
      <c r="C123" s="26" t="s">
        <v>20</v>
      </c>
      <c r="D123" s="27" t="str">
        <f aca="false">IF(B123="","-",VLOOKUP(B123,KhususLoadDosen!$E$9:$U$16,14,0))</f>
        <v>DNJ</v>
      </c>
      <c r="E123" s="27" t="str">
        <f aca="false">IF(B123="","-",IF(VLOOKUP(B123,KhususLoadDosen!$E$9:$U$16,15,0)="","-",VLOOKUP(B123,KhususLoadDosen!$E$9:$U$16,15,0)))</f>
        <v>ASD</v>
      </c>
      <c r="F123" s="28" t="str">
        <f aca="false">IF(B123="","-",IF(C123="T","-",IF(VLOOKUP(B123,KhususLoadDosen!$E$9:$X$16,18,0)="","-",VLOOKUP(B123,KhususLoadDosen!$E$9:$X$16,18,0))))</f>
        <v>ACS</v>
      </c>
      <c r="G123" s="28" t="str">
        <f aca="false">IF(B123="","-",IF(C123="T","-",IF(VLOOKUP(B123,KhususLoadDosen!$E$9:$X$16,19,0)="","-",VLOOKUP(B123,KhususLoadDosen!$E$9:$X$16,19,0))))</f>
        <v>-</v>
      </c>
      <c r="H123" s="27" t="s">
        <v>29</v>
      </c>
      <c r="I123" s="29" t="s">
        <v>34</v>
      </c>
      <c r="J123" s="25" t="s">
        <v>22</v>
      </c>
      <c r="K123" s="26" t="s">
        <v>20</v>
      </c>
      <c r="L123" s="27" t="str">
        <f aca="false">IF(J123="","-",VLOOKUP(J123,KhususLoadDosen!$E$9:$U$16,14,0))</f>
        <v>RSL</v>
      </c>
      <c r="M123" s="27" t="str">
        <f aca="false">IF(J123="","-",IF(VLOOKUP(J123,KhususLoadDosen!$E$9:$U$16,15,0)="","-",VLOOKUP(J123,KhususLoadDosen!$E$9:$U$16,15,0)))</f>
        <v>HTS</v>
      </c>
      <c r="N123" s="28" t="str">
        <f aca="false">IF(J123="","-",IF(K123="T","-",IF(VLOOKUP(J123,KhususLoadDosen!$E$9:$X$16,18,0)="","-",VLOOKUP(J123,KhususLoadDosen!$E$9:$X$16,18,0))))</f>
        <v>PAT</v>
      </c>
      <c r="O123" s="28" t="str">
        <f aca="false">IF(J123="","-",IF(K123="T","-",IF(VLOOKUP(J123,KhususLoadDosen!$E$9:$X$16,19,0)="","-",VLOOKUP(J123,KhususLoadDosen!$E$9:$X$16,19,0))))</f>
        <v>-</v>
      </c>
      <c r="P123" s="27" t="s">
        <v>29</v>
      </c>
      <c r="Q123" s="29" t="s">
        <v>37</v>
      </c>
      <c r="R123" s="25" t="s">
        <v>35</v>
      </c>
      <c r="S123" s="26" t="s">
        <v>66</v>
      </c>
      <c r="T123" s="27" t="str">
        <f aca="false">IF(R123="","-",VLOOKUP(R123,KhususLoadDosen!$E$9:$U$16,14,0))</f>
        <v>KIS</v>
      </c>
      <c r="U123" s="27" t="str">
        <f aca="false">IF(R123="","-",IF(VLOOKUP(R123,KhususLoadDosen!$E$9:$U$16,15,0)="","-",VLOOKUP(R123,KhususLoadDosen!$E$9:$U$16,15,0)))</f>
        <v>ANM</v>
      </c>
      <c r="V123" s="28" t="str">
        <f aca="false">IF(R123="","-",IF(S123="T","-",IF(VLOOKUP(R123,KhususLoadDosen!$E$9:$X$16,18,0)="","-",VLOOKUP(R123,KhususLoadDosen!$E$9:$X$16,18,0))))</f>
        <v>-</v>
      </c>
      <c r="W123" s="28" t="str">
        <f aca="false">IF(R123="","-",IF(S123="T","-",IF(VLOOKUP(R123,KhususLoadDosen!$E$9:$X$16,19,0)="","-",VLOOKUP(R123,KhususLoadDosen!$E$9:$X$16,19,0))))</f>
        <v>-</v>
      </c>
      <c r="X123" s="27"/>
      <c r="Y123" s="29" t="s">
        <v>37</v>
      </c>
      <c r="Z123" s="25" t="s">
        <v>35</v>
      </c>
      <c r="AA123" s="26" t="s">
        <v>20</v>
      </c>
      <c r="AB123" s="27" t="str">
        <f aca="false">IF(Z123="","-",VLOOKUP(Z123,KhususLoadDosen!$E$9:$U$16,14,0))</f>
        <v>KIS</v>
      </c>
      <c r="AC123" s="27" t="str">
        <f aca="false">IF(Z123="","-",IF(VLOOKUP(Z123,KhususLoadDosen!$E$9:$U$16,15,0)="","-",VLOOKUP(Z123,KhususLoadDosen!$E$9:$U$16,15,0)))</f>
        <v>ANM</v>
      </c>
      <c r="AD123" s="28" t="str">
        <f aca="false">IF(Z123="","-",IF(AA123="T","-",IF(VLOOKUP(Z123,KhususLoadDosen!$E$9:$X$16,18,0)="","-",VLOOKUP(Z123,KhususLoadDosen!$E$9:$X$16,18,0))))</f>
        <v>-</v>
      </c>
      <c r="AE123" s="28" t="str">
        <f aca="false">IF(Z123="","-",IF(AA123="T","-",IF(VLOOKUP(Z123,KhususLoadDosen!$E$9:$X$16,19,0)="","-",VLOOKUP(Z123,KhususLoadDosen!$E$9:$X$16,19,0))))</f>
        <v>-</v>
      </c>
      <c r="AF123" s="27" t="s">
        <v>29</v>
      </c>
      <c r="AG123" s="29" t="s">
        <v>37</v>
      </c>
      <c r="AH123" s="25"/>
      <c r="AI123" s="26"/>
      <c r="AJ123" s="27" t="str">
        <f aca="false">IF(AH123="","-",VLOOKUP(AH123,KhususLoadDosen!$E$9:$U$16,14,0))</f>
        <v>-</v>
      </c>
      <c r="AK123" s="27" t="str">
        <f aca="false">IF(AH123="","-",IF(VLOOKUP(AH123,KhususLoadDosen!$E$9:$U$16,15,0)="","-",VLOOKUP(AH123,KhususLoadDosen!$E$9:$U$16,15,0)))</f>
        <v>-</v>
      </c>
      <c r="AL123" s="28" t="str">
        <f aca="false">IF(AH123="","-",IF(AI123="T","-",IF(VLOOKUP(AH123,KhususLoadDosen!$E$9:$X$16,18,0)="","-",VLOOKUP(AH123,KhususLoadDosen!$E$9:$X$16,18,0))))</f>
        <v>-</v>
      </c>
      <c r="AM123" s="28" t="str">
        <f aca="false">IF(AH123="","-",IF(AI123="T","-",IF(VLOOKUP(AH123,KhususLoadDosen!$E$9:$X$16,19,0)="","-",VLOOKUP(AH123,KhususLoadDosen!$E$9:$X$16,19,0))))</f>
        <v>-</v>
      </c>
      <c r="AN123" s="27" t="s">
        <v>29</v>
      </c>
      <c r="AO123" s="29"/>
    </row>
    <row r="124" s="30" customFormat="true" ht="12.75" hidden="false" customHeight="true" outlineLevel="0" collapsed="false">
      <c r="A124" s="31"/>
      <c r="B124" s="25" t="s">
        <v>22</v>
      </c>
      <c r="C124" s="26" t="s">
        <v>20</v>
      </c>
      <c r="D124" s="27" t="str">
        <f aca="false">IF(B124="","-",VLOOKUP(B124,KhususLoadDosen!$E$9:$U$16,14,0))</f>
        <v>RSL</v>
      </c>
      <c r="E124" s="27" t="str">
        <f aca="false">IF(B124="","-",IF(VLOOKUP(B124,KhususLoadDosen!$E$9:$U$16,15,0)="","-",VLOOKUP(B124,KhususLoadDosen!$E$9:$U$16,15,0)))</f>
        <v>HTS</v>
      </c>
      <c r="F124" s="28" t="str">
        <f aca="false">IF(B124="","-",IF(C124="T","-",IF(VLOOKUP(B124,KhususLoadDosen!$E$9:$X$16,18,0)="","-",VLOOKUP(B124,KhususLoadDosen!$E$9:$X$16,18,0))))</f>
        <v>PAT</v>
      </c>
      <c r="G124" s="28" t="str">
        <f aca="false">IF(B124="","-",IF(C124="T","-",IF(VLOOKUP(B124,KhususLoadDosen!$E$9:$X$16,19,0)="","-",VLOOKUP(B124,KhususLoadDosen!$E$9:$X$16,19,0))))</f>
        <v>-</v>
      </c>
      <c r="H124" s="27" t="s">
        <v>31</v>
      </c>
      <c r="I124" s="29" t="s">
        <v>47</v>
      </c>
      <c r="J124" s="25" t="s">
        <v>19</v>
      </c>
      <c r="K124" s="26" t="s">
        <v>20</v>
      </c>
      <c r="L124" s="27" t="str">
        <f aca="false">IF(J124="","-",VLOOKUP(J124,KhususLoadDosen!$E$9:$U$16,14,0))</f>
        <v>RMS</v>
      </c>
      <c r="M124" s="27" t="str">
        <f aca="false">IF(J124="","-",IF(VLOOKUP(J124,KhususLoadDosen!$E$9:$U$16,15,0)="","-",VLOOKUP(J124,KhususLoadDosen!$E$9:$U$16,15,0)))</f>
        <v>-</v>
      </c>
      <c r="N124" s="28" t="str">
        <f aca="false">IF(J124="","-",IF(K124="T","-",IF(VLOOKUP(J124,KhususLoadDosen!$E$9:$X$16,18,0)="","-",VLOOKUP(J124,KhususLoadDosen!$E$9:$X$16,18,0))))</f>
        <v>RMS</v>
      </c>
      <c r="O124" s="28" t="str">
        <f aca="false">IF(J124="","-",IF(K124="T","-",IF(VLOOKUP(J124,KhususLoadDosen!$E$9:$X$16,19,0)="","-",VLOOKUP(J124,KhususLoadDosen!$E$9:$X$16,19,0))))</f>
        <v>RMM</v>
      </c>
      <c r="P124" s="27" t="s">
        <v>31</v>
      </c>
      <c r="Q124" s="29" t="s">
        <v>21</v>
      </c>
      <c r="R124" s="25" t="s">
        <v>35</v>
      </c>
      <c r="S124" s="26" t="s">
        <v>66</v>
      </c>
      <c r="T124" s="27" t="str">
        <f aca="false">IF(R124="","-",VLOOKUP(R124,KhususLoadDosen!$E$9:$U$16,14,0))</f>
        <v>KIS</v>
      </c>
      <c r="U124" s="27" t="str">
        <f aca="false">IF(R124="","-",IF(VLOOKUP(R124,KhususLoadDosen!$E$9:$U$16,15,0)="","-",VLOOKUP(R124,KhususLoadDosen!$E$9:$U$16,15,0)))</f>
        <v>ANM</v>
      </c>
      <c r="V124" s="28" t="str">
        <f aca="false">IF(R124="","-",IF(S124="T","-",IF(VLOOKUP(R124,KhususLoadDosen!$E$9:$X$16,18,0)="","-",VLOOKUP(R124,KhususLoadDosen!$E$9:$X$16,18,0))))</f>
        <v>-</v>
      </c>
      <c r="W124" s="28" t="str">
        <f aca="false">IF(R124="","-",IF(S124="T","-",IF(VLOOKUP(R124,KhususLoadDosen!$E$9:$X$16,19,0)="","-",VLOOKUP(R124,KhususLoadDosen!$E$9:$X$16,19,0))))</f>
        <v>-</v>
      </c>
      <c r="X124" s="27"/>
      <c r="Y124" s="29" t="s">
        <v>30</v>
      </c>
      <c r="Z124" s="25" t="s">
        <v>35</v>
      </c>
      <c r="AA124" s="26" t="s">
        <v>20</v>
      </c>
      <c r="AB124" s="27" t="str">
        <f aca="false">IF(Z124="","-",VLOOKUP(Z124,KhususLoadDosen!$E$9:$U$16,14,0))</f>
        <v>KIS</v>
      </c>
      <c r="AC124" s="27" t="str">
        <f aca="false">IF(Z124="","-",IF(VLOOKUP(Z124,KhususLoadDosen!$E$9:$U$16,15,0)="","-",VLOOKUP(Z124,KhususLoadDosen!$E$9:$U$16,15,0)))</f>
        <v>ANM</v>
      </c>
      <c r="AD124" s="28" t="str">
        <f aca="false">IF(Z124="","-",IF(AA124="T","-",IF(VLOOKUP(Z124,KhususLoadDosen!$E$9:$X$16,18,0)="","-",VLOOKUP(Z124,KhususLoadDosen!$E$9:$X$16,18,0))))</f>
        <v>-</v>
      </c>
      <c r="AE124" s="28" t="str">
        <f aca="false">IF(Z124="","-",IF(AA124="T","-",IF(VLOOKUP(Z124,KhususLoadDosen!$E$9:$X$16,19,0)="","-",VLOOKUP(Z124,KhususLoadDosen!$E$9:$X$16,19,0))))</f>
        <v>-</v>
      </c>
      <c r="AF124" s="27" t="s">
        <v>31</v>
      </c>
      <c r="AG124" s="29" t="s">
        <v>38</v>
      </c>
      <c r="AH124" s="25"/>
      <c r="AI124" s="26"/>
      <c r="AJ124" s="27" t="str">
        <f aca="false">IF(AH124="","-",VLOOKUP(AH124,KhususLoadDosen!$E$9:$U$16,14,0))</f>
        <v>-</v>
      </c>
      <c r="AK124" s="27" t="str">
        <f aca="false">IF(AH124="","-",IF(VLOOKUP(AH124,KhususLoadDosen!$E$9:$U$16,15,0)="","-",VLOOKUP(AH124,KhususLoadDosen!$E$9:$U$16,15,0)))</f>
        <v>-</v>
      </c>
      <c r="AL124" s="28" t="str">
        <f aca="false">IF(AH124="","-",IF(AI124="T","-",IF(VLOOKUP(AH124,KhususLoadDosen!$E$9:$X$16,18,0)="","-",VLOOKUP(AH124,KhususLoadDosen!$E$9:$X$16,18,0))))</f>
        <v>-</v>
      </c>
      <c r="AM124" s="28" t="str">
        <f aca="false">IF(AH124="","-",IF(AI124="T","-",IF(VLOOKUP(AH124,KhususLoadDosen!$E$9:$X$16,19,0)="","-",VLOOKUP(AH124,KhususLoadDosen!$E$9:$X$16,19,0))))</f>
        <v>-</v>
      </c>
      <c r="AN124" s="27" t="s">
        <v>31</v>
      </c>
      <c r="AO124" s="29"/>
    </row>
    <row r="125" s="30" customFormat="true" ht="12.75" hidden="false" customHeight="true" outlineLevel="0" collapsed="false">
      <c r="A125" s="31"/>
      <c r="B125" s="25" t="s">
        <v>19</v>
      </c>
      <c r="C125" s="26" t="s">
        <v>20</v>
      </c>
      <c r="D125" s="27" t="str">
        <f aca="false">IF(B125="","-",VLOOKUP(B125,KhususLoadDosen!$E$9:$U$16,14,0))</f>
        <v>RMS</v>
      </c>
      <c r="E125" s="27" t="str">
        <f aca="false">IF(B125="","-",IF(VLOOKUP(B125,KhususLoadDosen!$E$9:$U$16,15,0)="","-",VLOOKUP(B125,KhususLoadDosen!$E$9:$U$16,15,0)))</f>
        <v>-</v>
      </c>
      <c r="F125" s="28" t="str">
        <f aca="false">IF(B125="","-",IF(C125="T","-",IF(VLOOKUP(B125,KhususLoadDosen!$E$9:$X$16,18,0)="","-",VLOOKUP(B125,KhususLoadDosen!$E$9:$X$16,18,0))))</f>
        <v>RMS</v>
      </c>
      <c r="G125" s="28" t="str">
        <f aca="false">IF(B125="","-",IF(C125="T","-",IF(VLOOKUP(B125,KhususLoadDosen!$E$9:$X$16,19,0)="","-",VLOOKUP(B125,KhususLoadDosen!$E$9:$X$16,19,0))))</f>
        <v>RMM</v>
      </c>
      <c r="H125" s="27" t="s">
        <v>36</v>
      </c>
      <c r="I125" s="29" t="s">
        <v>21</v>
      </c>
      <c r="J125" s="25" t="s">
        <v>15</v>
      </c>
      <c r="K125" s="26" t="s">
        <v>20</v>
      </c>
      <c r="L125" s="27" t="str">
        <f aca="false">IF(J125="","-",VLOOKUP(J125,KhususLoadDosen!$E$9:$U$16,14,0))</f>
        <v>ESS</v>
      </c>
      <c r="M125" s="27" t="str">
        <f aca="false">IF(J125="","-",IF(VLOOKUP(J125,KhususLoadDosen!$E$9:$U$16,15,0)="","-",VLOOKUP(J125,KhususLoadDosen!$E$9:$U$16,15,0)))</f>
        <v>-</v>
      </c>
      <c r="N125" s="28" t="str">
        <f aca="false">IF(J125="","-",IF(K125="T","-",IF(VLOOKUP(J125,KhususLoadDosen!$E$9:$X$16,18,0)="","-",VLOOKUP(J125,KhususLoadDosen!$E$9:$X$16,18,0))))</f>
        <v>DNS</v>
      </c>
      <c r="O125" s="28" t="str">
        <f aca="false">IF(J125="","-",IF(K125="T","-",IF(VLOOKUP(J125,KhususLoadDosen!$E$9:$X$16,19,0)="","-",VLOOKUP(J125,KhususLoadDosen!$E$9:$X$16,19,0))))</f>
        <v>TLS</v>
      </c>
      <c r="P125" s="27" t="s">
        <v>36</v>
      </c>
      <c r="Q125" s="29" t="s">
        <v>23</v>
      </c>
      <c r="R125" s="25" t="s">
        <v>35</v>
      </c>
      <c r="S125" s="26" t="s">
        <v>66</v>
      </c>
      <c r="T125" s="27" t="str">
        <f aca="false">IF(R125="","-",VLOOKUP(R125,KhususLoadDosen!$E$9:$U$16,14,0))</f>
        <v>KIS</v>
      </c>
      <c r="U125" s="27" t="str">
        <f aca="false">IF(R125="","-",IF(VLOOKUP(R125,KhususLoadDosen!$E$9:$U$16,15,0)="","-",VLOOKUP(R125,KhususLoadDosen!$E$9:$U$16,15,0)))</f>
        <v>ANM</v>
      </c>
      <c r="V125" s="28" t="str">
        <f aca="false">IF(R125="","-",IF(S125="T","-",IF(VLOOKUP(R125,KhususLoadDosen!$E$9:$X$16,18,0)="","-",VLOOKUP(R125,KhususLoadDosen!$E$9:$X$16,18,0))))</f>
        <v>-</v>
      </c>
      <c r="W125" s="28" t="str">
        <f aca="false">IF(R125="","-",IF(S125="T","-",IF(VLOOKUP(R125,KhususLoadDosen!$E$9:$X$16,19,0)="","-",VLOOKUP(R125,KhususLoadDosen!$E$9:$X$16,19,0))))</f>
        <v>-</v>
      </c>
      <c r="X125" s="27"/>
      <c r="Y125" s="29" t="s">
        <v>43</v>
      </c>
      <c r="Z125" s="25" t="s">
        <v>35</v>
      </c>
      <c r="AA125" s="26" t="s">
        <v>20</v>
      </c>
      <c r="AB125" s="27" t="str">
        <f aca="false">IF(Z125="","-",VLOOKUP(Z125,KhususLoadDosen!$E$9:$U$16,14,0))</f>
        <v>KIS</v>
      </c>
      <c r="AC125" s="27" t="str">
        <f aca="false">IF(Z125="","-",IF(VLOOKUP(Z125,KhususLoadDosen!$E$9:$U$16,15,0)="","-",VLOOKUP(Z125,KhususLoadDosen!$E$9:$U$16,15,0)))</f>
        <v>ANM</v>
      </c>
      <c r="AD125" s="28" t="str">
        <f aca="false">IF(Z125="","-",IF(AA125="T","-",IF(VLOOKUP(Z125,KhususLoadDosen!$E$9:$X$16,18,0)="","-",VLOOKUP(Z125,KhususLoadDosen!$E$9:$X$16,18,0))))</f>
        <v>-</v>
      </c>
      <c r="AE125" s="28" t="str">
        <f aca="false">IF(Z125="","-",IF(AA125="T","-",IF(VLOOKUP(Z125,KhususLoadDosen!$E$9:$X$16,19,0)="","-",VLOOKUP(Z125,KhususLoadDosen!$E$9:$X$16,19,0))))</f>
        <v>-</v>
      </c>
      <c r="AF125" s="27" t="s">
        <v>36</v>
      </c>
      <c r="AG125" s="29" t="s">
        <v>23</v>
      </c>
      <c r="AH125" s="82"/>
      <c r="AI125" s="26"/>
      <c r="AJ125" s="27" t="str">
        <f aca="false">IF(AH125="","-",VLOOKUP(AH125,KhususLoadDosen!$E$9:$U$16,14,0))</f>
        <v>-</v>
      </c>
      <c r="AK125" s="27" t="str">
        <f aca="false">IF(AH125="","-",IF(VLOOKUP(AH125,KhususLoadDosen!$E$9:$U$16,15,0)="","-",VLOOKUP(AH125,KhususLoadDosen!$E$9:$U$16,15,0)))</f>
        <v>-</v>
      </c>
      <c r="AL125" s="28" t="str">
        <f aca="false">IF(AH125="","-",IF(AI125="T","-",IF(VLOOKUP(AH125,KhususLoadDosen!$E$9:$X$16,18,0)="","-",VLOOKUP(AH125,KhususLoadDosen!$E$9:$X$16,18,0))))</f>
        <v>-</v>
      </c>
      <c r="AM125" s="28" t="str">
        <f aca="false">IF(AH125="","-",IF(AI125="T","-",IF(VLOOKUP(AH125,KhususLoadDosen!$E$9:$X$16,19,0)="","-",VLOOKUP(AH125,KhususLoadDosen!$E$9:$X$16,19,0))))</f>
        <v>-</v>
      </c>
      <c r="AN125" s="27" t="s">
        <v>36</v>
      </c>
      <c r="AO125" s="29"/>
    </row>
    <row r="126" s="30" customFormat="true" ht="8.85" hidden="false" customHeight="true" outlineLevel="0" collapsed="false">
      <c r="A126" s="24"/>
      <c r="B126" s="63"/>
      <c r="C126" s="69"/>
      <c r="D126" s="34"/>
      <c r="E126" s="34"/>
      <c r="F126" s="34"/>
      <c r="G126" s="34"/>
      <c r="H126" s="34"/>
      <c r="I126" s="35"/>
      <c r="J126" s="32"/>
      <c r="K126" s="33"/>
      <c r="L126" s="34"/>
      <c r="M126" s="34"/>
      <c r="N126" s="34"/>
      <c r="O126" s="34"/>
      <c r="P126" s="34"/>
      <c r="Q126" s="35"/>
      <c r="R126" s="32"/>
      <c r="S126" s="69"/>
      <c r="T126" s="34"/>
      <c r="U126" s="34"/>
      <c r="V126" s="34"/>
      <c r="W126" s="34"/>
      <c r="X126" s="34"/>
      <c r="Y126" s="35"/>
      <c r="Z126" s="63"/>
      <c r="AA126" s="69"/>
      <c r="AB126" s="34"/>
      <c r="AC126" s="34"/>
      <c r="AD126" s="34"/>
      <c r="AE126" s="34"/>
      <c r="AF126" s="34"/>
      <c r="AG126" s="35"/>
      <c r="AH126" s="63"/>
      <c r="AI126" s="69"/>
      <c r="AJ126" s="34"/>
      <c r="AK126" s="34"/>
      <c r="AL126" s="34"/>
      <c r="AM126" s="34"/>
      <c r="AN126" s="34"/>
      <c r="AO126" s="35"/>
    </row>
    <row r="127" s="30" customFormat="true" ht="14.25" hidden="false" customHeight="true" outlineLevel="0" collapsed="false">
      <c r="A127" s="36" t="n">
        <v>8</v>
      </c>
      <c r="B127" s="37" t="s">
        <v>46</v>
      </c>
      <c r="C127" s="38" t="s">
        <v>20</v>
      </c>
      <c r="D127" s="39" t="str">
        <f aca="false">IF(B127="","-",VLOOKUP(B127,KhususLoadDosen!$E$20:$U$32,14,0))</f>
        <v>LMG</v>
      </c>
      <c r="E127" s="39" t="str">
        <f aca="false">IF(B127="","-",IF(VLOOKUP(B127,KhususLoadDosen!$E$20:$U$32,15,0)="","-",VLOOKUP(B127,KhususLoadDosen!$E$9:$U$67,15,0)))</f>
        <v>HTS</v>
      </c>
      <c r="F127" s="39" t="str">
        <f aca="false">IF(B127="","-",IF(C127="T","-",IF(VLOOKUP(B127,KhususLoadDosen!$E$20:$X$32,18,0)="","-",VLOOKUP(B127,KhususLoadDosen!$E$20:$X$32,18,0))))</f>
        <v>BPS</v>
      </c>
      <c r="G127" s="39" t="str">
        <f aca="false">IF(B127="","-",IF(C127="T","-",IF(VLOOKUP(B127,KhususLoadDosen!$E$20:$X$32,19,0)="","-",VLOOKUP(B127,KhususLoadDosen!$E$20:$X$32,19,0))))</f>
        <v>-</v>
      </c>
      <c r="H127" s="39" t="s">
        <v>40</v>
      </c>
      <c r="I127" s="40" t="s">
        <v>58</v>
      </c>
      <c r="J127" s="37" t="s">
        <v>49</v>
      </c>
      <c r="K127" s="38" t="s">
        <v>20</v>
      </c>
      <c r="L127" s="39" t="str">
        <f aca="false">IF(J127="","-",VLOOKUP(J127,KhususLoadDosen!$E$20:$U$32,14,0))</f>
        <v>SAM</v>
      </c>
      <c r="M127" s="39" t="str">
        <f aca="false">IF(J127="","-",IF(VLOOKUP(J127,KhususLoadDosen!$E$20:$U$32,15,0)="","-",VLOOKUP(J127,KhususLoadDosen!$E$9:$U$67,15,0)))</f>
        <v>KIS</v>
      </c>
      <c r="N127" s="39" t="str">
        <f aca="false">IF(J127="","-",IF(K127="T","-",IF(VLOOKUP(J127,KhususLoadDosen!$E$20:$X$32,18,0)="","-",VLOOKUP(J127,KhususLoadDosen!$E$20:$X$32,18,0))))</f>
        <v>SAM</v>
      </c>
      <c r="O127" s="39" t="str">
        <f aca="false">IF(J127="","-",IF(K127="T","-",IF(VLOOKUP(J127,KhususLoadDosen!$E$20:$X$32,19,0)="","-",VLOOKUP(J127,KhususLoadDosen!$E$20:$X$32,19,0))))</f>
        <v>KIS</v>
      </c>
      <c r="P127" s="39" t="s">
        <v>40</v>
      </c>
      <c r="Q127" s="40" t="s">
        <v>30</v>
      </c>
      <c r="R127" s="37" t="s">
        <v>42</v>
      </c>
      <c r="S127" s="38" t="s">
        <v>66</v>
      </c>
      <c r="T127" s="39" t="str">
        <f aca="false">IF(R127="","-",VLOOKUP(R127,KhususLoadDosen!$E$20:$U$32,14,0))</f>
        <v>RSL</v>
      </c>
      <c r="U127" s="39" t="str">
        <f aca="false">IF(R127="","-",IF(VLOOKUP(R127,KhususLoadDosen!$E$20:$U$32,15,0)="","-",VLOOKUP(R127,KhususLoadDosen!$E$9:$U$67,15,0)))</f>
        <v>HTS</v>
      </c>
      <c r="V127" s="39" t="str">
        <f aca="false">IF(R127="","-",IF(S127="T","-",IF(VLOOKUP(R127,KhususLoadDosen!$E$20:$X$32,18,0)="","-",VLOOKUP(R127,KhususLoadDosen!$E$20:$X$32,18,0))))</f>
        <v>-</v>
      </c>
      <c r="W127" s="39" t="s">
        <v>67</v>
      </c>
      <c r="X127" s="39" t="s">
        <v>40</v>
      </c>
      <c r="Y127" s="40" t="s">
        <v>21</v>
      </c>
      <c r="Z127" s="70" t="s">
        <v>81</v>
      </c>
      <c r="AA127" s="71" t="s">
        <v>16</v>
      </c>
      <c r="AB127" s="72" t="str">
        <f aca="false">IF(Z127="","-",VLOOKUP(Z127,KhususLoadDosen!$E$20:$U$32,14,0))</f>
        <v>BLT</v>
      </c>
      <c r="AC127" s="72" t="str">
        <f aca="false">IF(Z127="","-",IF(VLOOKUP(Z127,KhususLoadDosen!$E$20:$U$32,15,0)="","-",VLOOKUP(Z127,KhususLoadDosen!$E$9:$U$67,15,0)))</f>
        <v>LTS</v>
      </c>
      <c r="AD127" s="72" t="str">
        <f aca="false">IF(Z127="","-",IF(AA127="T","-",IF(VLOOKUP(Z127,KhususLoadDosen!$E$20:$X$32,18,0)="","-",VLOOKUP(Z127,KhususLoadDosen!$E$20:$X$32,18,0))))</f>
        <v>-</v>
      </c>
      <c r="AE127" s="72" t="str">
        <f aca="false">IF(Z127="","-",IF(AA127="T","-",IF(VLOOKUP(Z127,KhususLoadDosen!$E$20:$X$32,19,0)="","-",VLOOKUP(Z127,KhususLoadDosen!$E$20:$X$32,19,0))))</f>
        <v>-</v>
      </c>
      <c r="AF127" s="72" t="s">
        <v>40</v>
      </c>
      <c r="AG127" s="73" t="s">
        <v>80</v>
      </c>
      <c r="AH127" s="85"/>
      <c r="AI127" s="38"/>
      <c r="AJ127" s="39" t="str">
        <f aca="false">IF(AH127="","-",VLOOKUP(AH127,KhususLoadDosen!$E$20:$U$32,14,0))</f>
        <v>-</v>
      </c>
      <c r="AK127" s="39" t="str">
        <f aca="false">IF(AH127="","-",IF(VLOOKUP(AH127,KhususLoadDosen!$E$20:$U$32,15,0)="","-",VLOOKUP(AH127,KhususLoadDosen!$E$9:$U$67,15,0)))</f>
        <v>-</v>
      </c>
      <c r="AL127" s="39" t="str">
        <f aca="false">IF(AH127="","-",IF(AI127="T","-",IF(VLOOKUP(AH127,KhususLoadDosen!$E$20:$X$32,18,0)="","-",VLOOKUP(AH127,KhususLoadDosen!$E$20:$X$32,18,0))))</f>
        <v>-</v>
      </c>
      <c r="AM127" s="39" t="str">
        <f aca="false">IF(AH127="","-",IF(AI127="T","-",IF(VLOOKUP(AH127,KhususLoadDosen!$E$20:$X$32,19,0)="","-",VLOOKUP(AH127,KhususLoadDosen!$E$20:$X$32,19,0))))</f>
        <v>-</v>
      </c>
      <c r="AN127" s="39" t="s">
        <v>40</v>
      </c>
      <c r="AO127" s="40"/>
    </row>
    <row r="128" s="30" customFormat="true" ht="14.25" hidden="false" customHeight="true" outlineLevel="0" collapsed="false">
      <c r="A128" s="41" t="s">
        <v>88</v>
      </c>
      <c r="B128" s="37" t="s">
        <v>39</v>
      </c>
      <c r="C128" s="38" t="s">
        <v>20</v>
      </c>
      <c r="D128" s="39" t="str">
        <f aca="false">IF(B128="","-",VLOOKUP(B128,KhususLoadDosen!$E$20:$U$32,14,0))</f>
        <v>MSS</v>
      </c>
      <c r="E128" s="39" t="str">
        <f aca="false">IF(B128="","-",IF(VLOOKUP(B128,KhususLoadDosen!$E$20:$U$32,15,0)="","-",VLOOKUP(B128,KhususLoadDosen!$E$9:$U$67,15,0)))</f>
        <v>-</v>
      </c>
      <c r="F128" s="39" t="str">
        <f aca="false">IF(B128="","-",IF(C128="T","-",IF(VLOOKUP(B128,KhususLoadDosen!$E$20:$X$32,18,0)="","-",VLOOKUP(B128,KhususLoadDosen!$E$20:$X$32,18,0))))</f>
        <v>LMG</v>
      </c>
      <c r="G128" s="39" t="str">
        <f aca="false">IF(B128="","-",IF(C128="T","-",IF(VLOOKUP(B128,KhususLoadDosen!$E$20:$X$32,19,0)="","-",VLOOKUP(B128,KhususLoadDosen!$E$20:$X$32,19,0))))</f>
        <v>-</v>
      </c>
      <c r="H128" s="39" t="s">
        <v>45</v>
      </c>
      <c r="I128" s="40" t="s">
        <v>23</v>
      </c>
      <c r="J128" s="37"/>
      <c r="K128" s="38"/>
      <c r="L128" s="39" t="str">
        <f aca="false">IF(J128="","-",VLOOKUP(J128,KhususLoadDosen!$E$20:$U$32,14,0))</f>
        <v>-</v>
      </c>
      <c r="M128" s="39" t="str">
        <f aca="false">IF(J128="","-",IF(VLOOKUP(J128,KhususLoadDosen!$E$20:$U$32,15,0)="","-",VLOOKUP(J128,KhususLoadDosen!$E$9:$U$67,15,0)))</f>
        <v>-</v>
      </c>
      <c r="N128" s="39" t="str">
        <f aca="false">IF(J128="","-",IF(K128="T","-",IF(VLOOKUP(J128,KhususLoadDosen!$E$20:$X$32,18,0)="","-",VLOOKUP(J128,KhususLoadDosen!$E$20:$X$32,18,0))))</f>
        <v>-</v>
      </c>
      <c r="O128" s="39" t="str">
        <f aca="false">IF(J128="","-",IF(K128="T","-",IF(VLOOKUP(J128,KhususLoadDosen!$E$20:$X$32,19,0)="","-",VLOOKUP(J128,KhususLoadDosen!$E$20:$X$32,19,0))))</f>
        <v>-</v>
      </c>
      <c r="P128" s="39" t="s">
        <v>45</v>
      </c>
      <c r="Q128" s="40"/>
      <c r="R128" s="37" t="s">
        <v>42</v>
      </c>
      <c r="S128" s="38" t="s">
        <v>66</v>
      </c>
      <c r="T128" s="39" t="str">
        <f aca="false">IF(R128="","-",VLOOKUP(R128,KhususLoadDosen!$E$20:$U$32,14,0))</f>
        <v>RSL</v>
      </c>
      <c r="U128" s="39" t="str">
        <f aca="false">IF(R128="","-",IF(VLOOKUP(R128,KhususLoadDosen!$E$20:$U$32,15,0)="","-",VLOOKUP(R128,KhususLoadDosen!$E$9:$U$67,15,0)))</f>
        <v>HTS</v>
      </c>
      <c r="V128" s="39" t="str">
        <f aca="false">IF(R128="","-",IF(S128="T","-",IF(VLOOKUP(R128,KhususLoadDosen!$E$20:$X$32,18,0)="","-",VLOOKUP(R128,KhususLoadDosen!$E$20:$X$32,18,0))))</f>
        <v>-</v>
      </c>
      <c r="W128" s="39" t="s">
        <v>69</v>
      </c>
      <c r="X128" s="39" t="s">
        <v>45</v>
      </c>
      <c r="Y128" s="40" t="s">
        <v>48</v>
      </c>
      <c r="Z128" s="70" t="s">
        <v>81</v>
      </c>
      <c r="AA128" s="71" t="s">
        <v>16</v>
      </c>
      <c r="AB128" s="72" t="str">
        <f aca="false">IF(Z128="","-",VLOOKUP(Z128,KhususLoadDosen!$E$20:$U$32,14,0))</f>
        <v>BLT</v>
      </c>
      <c r="AC128" s="72" t="str">
        <f aca="false">IF(Z128="","-",IF(VLOOKUP(Z128,KhususLoadDosen!$E$20:$U$32,15,0)="","-",VLOOKUP(Z128,KhususLoadDosen!$E$9:$U$67,15,0)))</f>
        <v>LTS</v>
      </c>
      <c r="AD128" s="72" t="str">
        <f aca="false">IF(Z128="","-",IF(AA128="T","-",IF(VLOOKUP(Z128,KhususLoadDosen!$E$20:$X$32,18,0)="","-",VLOOKUP(Z128,KhususLoadDosen!$E$20:$X$32,18,0))))</f>
        <v>-</v>
      </c>
      <c r="AE128" s="72" t="str">
        <f aca="false">IF(Z128="","-",IF(AA128="T","-",IF(VLOOKUP(Z128,KhususLoadDosen!$E$20:$X$32,19,0)="","-",VLOOKUP(Z128,KhususLoadDosen!$E$20:$X$32,19,0))))</f>
        <v>-</v>
      </c>
      <c r="AF128" s="72" t="s">
        <v>45</v>
      </c>
      <c r="AG128" s="73" t="s">
        <v>80</v>
      </c>
      <c r="AH128" s="85"/>
      <c r="AI128" s="38"/>
      <c r="AJ128" s="39" t="str">
        <f aca="false">IF(AH128="","-",VLOOKUP(AH128,KhususLoadDosen!$E$20:$U$32,14,0))</f>
        <v>-</v>
      </c>
      <c r="AK128" s="39" t="str">
        <f aca="false">IF(AH128="","-",IF(VLOOKUP(AH128,KhususLoadDosen!$E$20:$U$32,15,0)="","-",VLOOKUP(AH128,KhususLoadDosen!$E$9:$U$67,15,0)))</f>
        <v>-</v>
      </c>
      <c r="AL128" s="39" t="str">
        <f aca="false">IF(AH128="","-",IF(AI128="T","-",IF(VLOOKUP(AH128,KhususLoadDosen!$E$20:$X$32,18,0)="","-",VLOOKUP(AH128,KhususLoadDosen!$E$20:$X$32,18,0))))</f>
        <v>-</v>
      </c>
      <c r="AM128" s="39" t="str">
        <f aca="false">IF(AH128="","-",IF(AI128="T","-",IF(VLOOKUP(AH128,KhususLoadDosen!$E$20:$X$32,19,0)="","-",VLOOKUP(AH128,KhususLoadDosen!$E$20:$X$32,19,0))))</f>
        <v>-</v>
      </c>
      <c r="AN128" s="39" t="s">
        <v>45</v>
      </c>
      <c r="AO128" s="40"/>
    </row>
    <row r="129" s="30" customFormat="true" ht="14.25" hidden="false" customHeight="true" outlineLevel="0" collapsed="false">
      <c r="A129" s="86" t="s">
        <v>81</v>
      </c>
      <c r="B129" s="37" t="s">
        <v>42</v>
      </c>
      <c r="C129" s="38" t="s">
        <v>20</v>
      </c>
      <c r="D129" s="39" t="str">
        <f aca="false">IF(B129="","-",VLOOKUP(B129,KhususLoadDosen!$E$20:$U$32,14,0))</f>
        <v>RSL</v>
      </c>
      <c r="E129" s="39" t="str">
        <f aca="false">IF(B129="","-",IF(VLOOKUP(B129,KhususLoadDosen!$E$20:$U$32,15,0)="","-",VLOOKUP(B129,KhususLoadDosen!$E$9:$U$67,15,0)))</f>
        <v>HTS</v>
      </c>
      <c r="F129" s="39" t="str">
        <f aca="false">IF(B129="","-",IF(C129="T","-",IF(VLOOKUP(B129,KhususLoadDosen!$E$20:$X$32,18,0)="","-",VLOOKUP(B129,KhususLoadDosen!$E$20:$X$32,18,0))))</f>
        <v>-</v>
      </c>
      <c r="G129" s="39" t="str">
        <f aca="false">IF(B129="","-",IF(C129="T","-",IF(VLOOKUP(B129,KhususLoadDosen!$E$20:$X$32,19,0)="","-",VLOOKUP(B129,KhususLoadDosen!$E$20:$X$32,19,0))))</f>
        <v>-</v>
      </c>
      <c r="H129" s="39" t="s">
        <v>50</v>
      </c>
      <c r="I129" s="40" t="s">
        <v>41</v>
      </c>
      <c r="J129" s="37" t="s">
        <v>42</v>
      </c>
      <c r="K129" s="38" t="s">
        <v>20</v>
      </c>
      <c r="L129" s="39" t="str">
        <f aca="false">IF(J129="","-",VLOOKUP(J129,KhususLoadDosen!$E$20:$U$32,14,0))</f>
        <v>RSL</v>
      </c>
      <c r="M129" s="39" t="str">
        <f aca="false">IF(J129="","-",IF(VLOOKUP(J129,KhususLoadDosen!$E$20:$U$32,15,0)="","-",VLOOKUP(J129,KhususLoadDosen!$E$9:$U$67,15,0)))</f>
        <v>HTS</v>
      </c>
      <c r="N129" s="39" t="str">
        <f aca="false">IF(J129="","-",IF(K129="T","-",IF(VLOOKUP(J129,KhususLoadDosen!$E$20:$X$32,18,0)="","-",VLOOKUP(J129,KhususLoadDosen!$E$20:$X$32,18,0))))</f>
        <v>-</v>
      </c>
      <c r="O129" s="39" t="str">
        <f aca="false">IF(J129="","-",IF(K129="T","-",IF(VLOOKUP(J129,KhususLoadDosen!$E$20:$X$32,19,0)="","-",VLOOKUP(J129,KhususLoadDosen!$E$20:$X$32,19,0))))</f>
        <v>-</v>
      </c>
      <c r="P129" s="39" t="s">
        <v>50</v>
      </c>
      <c r="Q129" s="40" t="s">
        <v>38</v>
      </c>
      <c r="R129" s="37" t="s">
        <v>42</v>
      </c>
      <c r="S129" s="38" t="s">
        <v>66</v>
      </c>
      <c r="T129" s="39" t="str">
        <f aca="false">IF(R129="","-",VLOOKUP(R129,KhususLoadDosen!$E$20:$U$32,14,0))</f>
        <v>RSL</v>
      </c>
      <c r="U129" s="39" t="str">
        <f aca="false">IF(R129="","-",IF(VLOOKUP(R129,KhususLoadDosen!$E$20:$U$32,15,0)="","-",VLOOKUP(R129,KhususLoadDosen!$E$9:$U$67,15,0)))</f>
        <v>HTS</v>
      </c>
      <c r="V129" s="39" t="str">
        <f aca="false">IF(R129="","-",IF(S129="T","-",IF(VLOOKUP(R129,KhususLoadDosen!$E$20:$X$32,18,0)="","-",VLOOKUP(R129,KhususLoadDosen!$E$20:$X$32,18,0))))</f>
        <v>-</v>
      </c>
      <c r="W129" s="39" t="s">
        <v>71</v>
      </c>
      <c r="X129" s="39" t="s">
        <v>50</v>
      </c>
      <c r="Y129" s="40" t="s">
        <v>38</v>
      </c>
      <c r="Z129" s="70" t="s">
        <v>81</v>
      </c>
      <c r="AA129" s="71" t="s">
        <v>16</v>
      </c>
      <c r="AB129" s="72" t="str">
        <f aca="false">IF(Z129="","-",VLOOKUP(Z129,KhususLoadDosen!$E$20:$U$32,14,0))</f>
        <v>BLT</v>
      </c>
      <c r="AC129" s="72" t="str">
        <f aca="false">IF(Z129="","-",IF(VLOOKUP(Z129,KhususLoadDosen!$E$20:$U$32,15,0)="","-",VLOOKUP(Z129,KhususLoadDosen!$E$9:$U$67,15,0)))</f>
        <v>LTS</v>
      </c>
      <c r="AD129" s="72" t="str">
        <f aca="false">IF(Z129="","-",IF(AA129="T","-",IF(VLOOKUP(Z129,KhususLoadDosen!$E$20:$X$32,18,0)="","-",VLOOKUP(Z129,KhususLoadDosen!$E$20:$X$32,18,0))))</f>
        <v>-</v>
      </c>
      <c r="AE129" s="72" t="str">
        <f aca="false">IF(Z129="","-",IF(AA129="T","-",IF(VLOOKUP(Z129,KhususLoadDosen!$E$20:$X$32,19,0)="","-",VLOOKUP(Z129,KhususLoadDosen!$E$20:$X$32,19,0))))</f>
        <v>-</v>
      </c>
      <c r="AF129" s="72" t="s">
        <v>50</v>
      </c>
      <c r="AG129" s="73" t="s">
        <v>80</v>
      </c>
      <c r="AH129" s="85"/>
      <c r="AI129" s="38"/>
      <c r="AJ129" s="39" t="str">
        <f aca="false">IF(AH129="","-",VLOOKUP(AH129,KhususLoadDosen!$E$20:$U$32,14,0))</f>
        <v>-</v>
      </c>
      <c r="AK129" s="39" t="str">
        <f aca="false">IF(AH129="","-",IF(VLOOKUP(AH129,KhususLoadDosen!$E$20:$U$32,15,0)="","-",VLOOKUP(AH129,KhususLoadDosen!$E$9:$U$67,15,0)))</f>
        <v>-</v>
      </c>
      <c r="AL129" s="39" t="str">
        <f aca="false">IF(AH129="","-",IF(AI129="T","-",IF(VLOOKUP(AH129,KhususLoadDosen!$E$20:$X$32,18,0)="","-",VLOOKUP(AH129,KhususLoadDosen!$E$20:$X$32,18,0))))</f>
        <v>-</v>
      </c>
      <c r="AM129" s="39" t="str">
        <f aca="false">IF(AH129="","-",IF(AI129="T","-",IF(VLOOKUP(AH129,KhususLoadDosen!$E$20:$X$32,19,0)="","-",VLOOKUP(AH129,KhususLoadDosen!$E$20:$X$32,19,0))))</f>
        <v>-</v>
      </c>
      <c r="AN129" s="39" t="s">
        <v>50</v>
      </c>
      <c r="AO129" s="40"/>
    </row>
    <row r="130" s="30" customFormat="true" ht="15" hidden="false" customHeight="false" outlineLevel="0" collapsed="false">
      <c r="A130" s="86" t="s">
        <v>89</v>
      </c>
      <c r="B130" s="37" t="s">
        <v>49</v>
      </c>
      <c r="C130" s="38" t="s">
        <v>20</v>
      </c>
      <c r="D130" s="39" t="str">
        <f aca="false">IF(B130="","-",VLOOKUP(B130,KhususLoadDosen!$E$20:$U$32,14,0))</f>
        <v>SAM</v>
      </c>
      <c r="E130" s="39" t="str">
        <f aca="false">IF(B130="","-",IF(VLOOKUP(B130,KhususLoadDosen!$E$20:$U$32,15,0)="","-",VLOOKUP(B130,KhususLoadDosen!$E$9:$U$67,15,0)))</f>
        <v>KIS</v>
      </c>
      <c r="F130" s="39" t="str">
        <f aca="false">IF(B130="","-",IF(C130="T","-",IF(VLOOKUP(B130,KhususLoadDosen!$E$20:$X$32,18,0)="","-",VLOOKUP(B130,KhususLoadDosen!$E$20:$X$32,18,0))))</f>
        <v>SAM</v>
      </c>
      <c r="G130" s="39" t="str">
        <f aca="false">IF(B130="","-",IF(C130="T","-",IF(VLOOKUP(B130,KhususLoadDosen!$E$20:$X$32,19,0)="","-",VLOOKUP(B130,KhususLoadDosen!$E$20:$X$32,19,0))))</f>
        <v>KIS</v>
      </c>
      <c r="H130" s="39" t="s">
        <v>52</v>
      </c>
      <c r="I130" s="40" t="s">
        <v>38</v>
      </c>
      <c r="J130" s="37" t="s">
        <v>53</v>
      </c>
      <c r="K130" s="38" t="s">
        <v>20</v>
      </c>
      <c r="L130" s="39" t="str">
        <f aca="false">IF(J130="","-",VLOOKUP(J130,KhususLoadDosen!$E$20:$U$32,14,0))</f>
        <v>ACB</v>
      </c>
      <c r="M130" s="39" t="str">
        <f aca="false">IF(J130="","-",IF(VLOOKUP(J130,KhususLoadDosen!$E$20:$U$32,15,0)="","-",VLOOKUP(J130,KhususLoadDosen!$E$9:$U$67,15,0)))</f>
        <v>EMS</v>
      </c>
      <c r="N130" s="39" t="str">
        <f aca="false">IF(J130="","-",IF(K130="T","-",IF(VLOOKUP(J130,KhususLoadDosen!$E$20:$X$32,18,0)="","-",VLOOKUP(J130,KhususLoadDosen!$E$20:$X$32,18,0))))</f>
        <v>BPS</v>
      </c>
      <c r="O130" s="39" t="str">
        <f aca="false">IF(J130="","-",IF(K130="T","-",IF(VLOOKUP(J130,KhususLoadDosen!$E$20:$X$32,19,0)="","-",VLOOKUP(J130,KhususLoadDosen!$E$20:$X$32,19,0))))</f>
        <v>OMS</v>
      </c>
      <c r="P130" s="39" t="s">
        <v>52</v>
      </c>
      <c r="Q130" s="40" t="s">
        <v>48</v>
      </c>
      <c r="R130" s="37" t="s">
        <v>42</v>
      </c>
      <c r="S130" s="38" t="s">
        <v>66</v>
      </c>
      <c r="T130" s="39" t="str">
        <f aca="false">IF(R130="","-",VLOOKUP(R130,KhususLoadDosen!$E$20:$U$32,14,0))</f>
        <v>RSL</v>
      </c>
      <c r="U130" s="39" t="str">
        <f aca="false">IF(R130="","-",IF(VLOOKUP(R130,KhususLoadDosen!$E$20:$U$32,15,0)="","-",VLOOKUP(R130,KhususLoadDosen!$E$9:$U$67,15,0)))</f>
        <v>HTS</v>
      </c>
      <c r="V130" s="39" t="str">
        <f aca="false">IF(R130="","-",IF(S130="T","-",IF(VLOOKUP(R130,KhususLoadDosen!$E$20:$X$32,18,0)="","-",VLOOKUP(R130,KhususLoadDosen!$E$20:$X$32,18,0))))</f>
        <v>-</v>
      </c>
      <c r="W130" s="39" t="s">
        <v>72</v>
      </c>
      <c r="X130" s="39" t="s">
        <v>52</v>
      </c>
      <c r="Y130" s="40" t="s">
        <v>23</v>
      </c>
      <c r="Z130" s="70" t="s">
        <v>81</v>
      </c>
      <c r="AA130" s="71" t="s">
        <v>16</v>
      </c>
      <c r="AB130" s="72" t="str">
        <f aca="false">IF(Z130="","-",VLOOKUP(Z130,KhususLoadDosen!$E$20:$U$32,14,0))</f>
        <v>BLT</v>
      </c>
      <c r="AC130" s="72" t="str">
        <f aca="false">IF(Z130="","-",IF(VLOOKUP(Z130,KhususLoadDosen!$E$20:$U$32,15,0)="","-",VLOOKUP(Z130,KhususLoadDosen!$E$9:$U$67,15,0)))</f>
        <v>LTS</v>
      </c>
      <c r="AD130" s="72" t="str">
        <f aca="false">IF(Z130="","-",IF(AA130="T","-",IF(VLOOKUP(Z130,KhususLoadDosen!$E$20:$X$32,18,0)="","-",VLOOKUP(Z130,KhususLoadDosen!$E$20:$X$32,18,0))))</f>
        <v>-</v>
      </c>
      <c r="AE130" s="72" t="str">
        <f aca="false">IF(Z130="","-",IF(AA130="T","-",IF(VLOOKUP(Z130,KhususLoadDosen!$E$20:$X$32,19,0)="","-",VLOOKUP(Z130,KhususLoadDosen!$E$20:$X$32,19,0))))</f>
        <v>-</v>
      </c>
      <c r="AF130" s="72" t="s">
        <v>52</v>
      </c>
      <c r="AG130" s="73" t="s">
        <v>80</v>
      </c>
      <c r="AH130" s="37"/>
      <c r="AI130" s="38"/>
      <c r="AJ130" s="39" t="str">
        <f aca="false">IF(AH130="","-",VLOOKUP(AH130,KhususLoadDosen!$E$20:$U$32,14,0))</f>
        <v>-</v>
      </c>
      <c r="AK130" s="39" t="str">
        <f aca="false">IF(AH130="","-",IF(VLOOKUP(AH130,KhususLoadDosen!$E$20:$U$32,15,0)="","-",VLOOKUP(AH130,KhususLoadDosen!$E$9:$U$67,15,0)))</f>
        <v>-</v>
      </c>
      <c r="AL130" s="39" t="str">
        <f aca="false">IF(AH130="","-",IF(AI130="T","-",IF(VLOOKUP(AH130,KhususLoadDosen!$E$20:$X$32,18,0)="","-",VLOOKUP(AH130,KhususLoadDosen!$E$20:$X$32,18,0))))</f>
        <v>-</v>
      </c>
      <c r="AM130" s="39" t="str">
        <f aca="false">IF(AH130="","-",IF(AI130="T","-",IF(VLOOKUP(AH130,KhususLoadDosen!$E$20:$X$32,19,0)="","-",VLOOKUP(AH130,KhususLoadDosen!$E$20:$X$32,19,0))))</f>
        <v>-</v>
      </c>
      <c r="AN130" s="39" t="s">
        <v>52</v>
      </c>
      <c r="AO130" s="40"/>
    </row>
    <row r="131" s="30" customFormat="true" ht="8.85" hidden="false" customHeight="true" outlineLevel="0" collapsed="false">
      <c r="A131" s="24"/>
      <c r="B131" s="32"/>
      <c r="C131" s="33"/>
      <c r="D131" s="34"/>
      <c r="E131" s="34"/>
      <c r="F131" s="34"/>
      <c r="G131" s="34"/>
      <c r="H131" s="34"/>
      <c r="I131" s="35"/>
      <c r="J131" s="32"/>
      <c r="K131" s="33"/>
      <c r="L131" s="34"/>
      <c r="M131" s="34"/>
      <c r="N131" s="34"/>
      <c r="O131" s="34"/>
      <c r="P131" s="34"/>
      <c r="Q131" s="35"/>
      <c r="R131" s="87"/>
      <c r="S131" s="33"/>
      <c r="T131" s="34"/>
      <c r="U131" s="34"/>
      <c r="V131" s="34"/>
      <c r="W131" s="34"/>
      <c r="X131" s="34"/>
      <c r="Y131" s="35"/>
      <c r="Z131" s="32"/>
      <c r="AA131" s="33"/>
      <c r="AB131" s="34"/>
      <c r="AC131" s="34"/>
      <c r="AD131" s="34"/>
      <c r="AE131" s="34"/>
      <c r="AF131" s="34"/>
      <c r="AG131" s="35"/>
      <c r="AH131" s="32"/>
      <c r="AI131" s="33"/>
      <c r="AJ131" s="34"/>
      <c r="AK131" s="34"/>
      <c r="AL131" s="34"/>
      <c r="AM131" s="34"/>
      <c r="AN131" s="34"/>
      <c r="AO131" s="35"/>
    </row>
    <row r="132" s="30" customFormat="true" ht="14.25" hidden="false" customHeight="false" outlineLevel="0" collapsed="false">
      <c r="A132" s="24"/>
      <c r="B132" s="43" t="s">
        <v>76</v>
      </c>
      <c r="C132" s="44" t="s">
        <v>16</v>
      </c>
      <c r="D132" s="45" t="str">
        <f aca="false">IF(B132="","-",VLOOKUP(B132,KhususLoadDosen!$E$36:$U$42,14,0))</f>
        <v>AMS</v>
      </c>
      <c r="E132" s="45" t="str">
        <f aca="false">IF(B132="","-",IF(VLOOKUP(B132,KhususLoadDosen!$E$36:$U$42,15,0)="","-",VLOOKUP(B132,KhususLoadDosen!$E$9:$U$67,15,0)))</f>
        <v>ANM</v>
      </c>
      <c r="F132" s="45" t="str">
        <f aca="false">IF(B132="","-",IF(C132="T","-",IF(VLOOKUP(B132,KhususLoadDosen!$E$36:$X$42,18,0)="","-",VLOOKUP(B132,KhususLoadDosen!$E$36:$X$42,18,0))))</f>
        <v>-</v>
      </c>
      <c r="G132" s="45" t="str">
        <f aca="false">IF(B132="","-",IF(C132="T","-",IF(VLOOKUP(B132,KhususLoadDosen!$E$36:$X$43,19,0)="","-",VLOOKUP(B132,KhususLoadDosen!$E$36:$X$43,19,0))))</f>
        <v>-</v>
      </c>
      <c r="H132" s="45" t="s">
        <v>54</v>
      </c>
      <c r="I132" s="46" t="s">
        <v>18</v>
      </c>
      <c r="J132" s="43" t="s">
        <v>73</v>
      </c>
      <c r="K132" s="44" t="s">
        <v>20</v>
      </c>
      <c r="L132" s="45" t="str">
        <f aca="false">IF(J132="","-",VLOOKUP(J132,KhususLoadDosen!$E$36:$U$42,14,0))</f>
        <v>RSL</v>
      </c>
      <c r="M132" s="45" t="str">
        <f aca="false">IF(J132="","-",IF(VLOOKUP(J132,KhususLoadDosen!$E$36:$U$42,15,0)="","-",VLOOKUP(J132,KhususLoadDosen!$E$9:$U$67,15,0)))</f>
        <v>-</v>
      </c>
      <c r="N132" s="45" t="str">
        <f aca="false">IF(J132="","-",IF(K132="T","-",IF(VLOOKUP(J132,KhususLoadDosen!$E$36:$X$42,18,0)="","-",VLOOKUP(J132,KhususLoadDosen!$E$36:$X$42,18,0))))</f>
        <v>-</v>
      </c>
      <c r="O132" s="45" t="str">
        <f aca="false">IF(J132="","-",IF(K132="T","-",IF(VLOOKUP(J132,KhususLoadDosen!$E$36:$X$43,19,0)="","-",VLOOKUP(J132,KhususLoadDosen!$E$36:$X$43,19,0))))</f>
        <v>-</v>
      </c>
      <c r="P132" s="45" t="s">
        <v>54</v>
      </c>
      <c r="Q132" s="46" t="s">
        <v>58</v>
      </c>
      <c r="R132" s="43" t="s">
        <v>73</v>
      </c>
      <c r="S132" s="44" t="s">
        <v>66</v>
      </c>
      <c r="T132" s="45" t="str">
        <f aca="false">IF(R132="","-",VLOOKUP(R132,KhususLoadDosen!$E$36:$U$42,14,0))</f>
        <v>RSL</v>
      </c>
      <c r="U132" s="45" t="str">
        <f aca="false">IF(R132="","-",IF(VLOOKUP(R132,KhususLoadDosen!$E$36:$U$42,15,0)="","-",VLOOKUP(R132,KhususLoadDosen!$E$9:$U$67,15,0)))</f>
        <v>-</v>
      </c>
      <c r="V132" s="45" t="str">
        <f aca="false">IF(R132="","-",IF(S132="T","-",IF(VLOOKUP(R132,KhususLoadDosen!$E$36:$X$42,18,0)="","-",VLOOKUP(R132,KhususLoadDosen!$E$36:$X$42,18,0))))</f>
        <v>-</v>
      </c>
      <c r="W132" s="45" t="str">
        <f aca="false">IF(R132="","-",IF(S132="T","-",IF(VLOOKUP(R132,KhususLoadDosen!$E$36:$X$43,19,0)="","-",VLOOKUP(R132,KhususLoadDosen!$E$36:$X$43,19,0))))</f>
        <v>-</v>
      </c>
      <c r="X132" s="45" t="s">
        <v>54</v>
      </c>
      <c r="Y132" s="46" t="s">
        <v>58</v>
      </c>
      <c r="Z132" s="43"/>
      <c r="AA132" s="44"/>
      <c r="AB132" s="45" t="str">
        <f aca="false">IF(Z132="","-",VLOOKUP(Z132,KhususLoadDosen!$E$36:$U$42,14,0))</f>
        <v>-</v>
      </c>
      <c r="AC132" s="45" t="str">
        <f aca="false">IF(Z132="","-",IF(VLOOKUP(Z132,KhususLoadDosen!$E$36:$U$42,15,0)="","-",VLOOKUP(Z132,KhususLoadDosen!$E$9:$U$67,15,0)))</f>
        <v>-</v>
      </c>
      <c r="AD132" s="45" t="str">
        <f aca="false">IF(Z132="","-",IF(AA132="T","-",IF(VLOOKUP(Z132,KhususLoadDosen!$E$36:$X$42,18,0)="","-",VLOOKUP(Z132,KhususLoadDosen!$E$36:$X$42,18,0))))</f>
        <v>-</v>
      </c>
      <c r="AE132" s="45" t="str">
        <f aca="false">IF(Z132="","-",IF(AA132="T","-",IF(VLOOKUP(Z132,KhususLoadDosen!$E$36:$X$43,19,0)="","-",VLOOKUP(Z132,KhususLoadDosen!$E$36:$X$43,19,0))))</f>
        <v>-</v>
      </c>
      <c r="AF132" s="45" t="s">
        <v>54</v>
      </c>
      <c r="AG132" s="46"/>
      <c r="AH132" s="43"/>
      <c r="AI132" s="44"/>
      <c r="AJ132" s="45" t="str">
        <f aca="false">IF(AH132="","-",VLOOKUP(AH132,KhususLoadDosen!$E$36:$U$42,14,0))</f>
        <v>-</v>
      </c>
      <c r="AK132" s="45" t="str">
        <f aca="false">IF(AH132="","-",IF(VLOOKUP(AH132,KhususLoadDosen!$E$36:$U$42,15,0)="","-",VLOOKUP(AH132,KhususLoadDosen!$E$9:$U$67,15,0)))</f>
        <v>-</v>
      </c>
      <c r="AL132" s="45" t="str">
        <f aca="false">IF(AH132="","-",IF(AI132="T","-",IF(VLOOKUP(AH132,KhususLoadDosen!$E$36:$X$42,18,0)="","-",VLOOKUP(AH132,KhususLoadDosen!$E$36:$X$42,18,0))))</f>
        <v>-</v>
      </c>
      <c r="AM132" s="45" t="str">
        <f aca="false">IF(AH132="","-",IF(AI132="T","-",IF(VLOOKUP(AH132,KhususLoadDosen!$E$36:$X$43,19,0)="","-",VLOOKUP(AH132,KhususLoadDosen!$E$36:$X$43,19,0))))</f>
        <v>-</v>
      </c>
      <c r="AN132" s="45" t="s">
        <v>54</v>
      </c>
      <c r="AO132" s="46"/>
    </row>
    <row r="133" s="30" customFormat="true" ht="14.25" hidden="false" customHeight="false" outlineLevel="0" collapsed="false">
      <c r="A133" s="24"/>
      <c r="B133" s="43" t="s">
        <v>76</v>
      </c>
      <c r="C133" s="44" t="s">
        <v>16</v>
      </c>
      <c r="D133" s="45" t="str">
        <f aca="false">IF(B133="","-",VLOOKUP(B133,KhususLoadDosen!$E$48:$U$55,14,0))</f>
        <v>AMS</v>
      </c>
      <c r="E133" s="45" t="str">
        <f aca="false">IF(B133="","-",IF(VLOOKUP(B133,KhususLoadDosen!$E$48:$U$55,15,0)="","-",VLOOKUP(B133,KhususLoadDosen!$E$48:$U$55,15,0)))</f>
        <v>ANM</v>
      </c>
      <c r="F133" s="45" t="str">
        <f aca="false">IF(B133="","-",IF(C133="T","-",IF(VLOOKUP(B133,KhususLoadDosen!$E$48:$X$55,18,0)="","-",VLOOKUP(B133,KhususLoadDosen!$E$48:$X$55,18,0))))</f>
        <v>-</v>
      </c>
      <c r="G133" s="45" t="str">
        <f aca="false">IF(B133="","-",IF(C133="T","-",IF(VLOOKUP(B133,KhususLoadDosen!$E$48:$X$55,19,0)="","-",VLOOKUP(B133,KhususLoadDosen!$E$48:$X$55,19,0))))</f>
        <v>-</v>
      </c>
      <c r="H133" s="45" t="s">
        <v>60</v>
      </c>
      <c r="I133" s="46" t="s">
        <v>18</v>
      </c>
      <c r="J133" s="43" t="s">
        <v>73</v>
      </c>
      <c r="K133" s="44" t="s">
        <v>20</v>
      </c>
      <c r="L133" s="45" t="str">
        <f aca="false">IF(J133="","-",VLOOKUP(J133,KhususLoadDosen!$E$48:$U$55,14,0))</f>
        <v>RSL</v>
      </c>
      <c r="M133" s="45" t="str">
        <f aca="false">IF(J133="","-",IF(VLOOKUP(J133,KhususLoadDosen!$E$48:$U$55,15,0)="","-",VLOOKUP(J133,KhususLoadDosen!$E$48:$U$55,15,0)))</f>
        <v>-</v>
      </c>
      <c r="N133" s="45" t="str">
        <f aca="false">IF(J133="","-",IF(K133="T","-",IF(VLOOKUP(J133,KhususLoadDosen!$E$48:$X$55,18,0)="","-",VLOOKUP(J133,KhususLoadDosen!$E$48:$X$55,18,0))))</f>
        <v>-</v>
      </c>
      <c r="O133" s="45" t="str">
        <f aca="false">IF(J133="","-",IF(K133="T","-",IF(VLOOKUP(J133,KhususLoadDosen!$E$48:$X$55,19,0)="","-",VLOOKUP(J133,KhususLoadDosen!$E$48:$X$55,19,0))))</f>
        <v>-</v>
      </c>
      <c r="P133" s="45" t="s">
        <v>60</v>
      </c>
      <c r="Q133" s="46" t="s">
        <v>47</v>
      </c>
      <c r="R133" s="43" t="s">
        <v>73</v>
      </c>
      <c r="S133" s="44" t="s">
        <v>66</v>
      </c>
      <c r="T133" s="45" t="str">
        <f aca="false">IF(R133="","-",VLOOKUP(R133,KhususLoadDosen!$E$48:$U$55,14,0))</f>
        <v>RSL</v>
      </c>
      <c r="U133" s="45" t="str">
        <f aca="false">IF(R133="","-",IF(VLOOKUP(R133,KhususLoadDosen!$E$48:$U$55,15,0)="","-",VLOOKUP(R133,KhususLoadDosen!$E$48:$U$55,15,0)))</f>
        <v>-</v>
      </c>
      <c r="V133" s="45" t="str">
        <f aca="false">IF(R133="","-",IF(S133="T","-",IF(VLOOKUP(R133,KhususLoadDosen!$E$48:$X$55,18,0)="","-",VLOOKUP(R133,KhususLoadDosen!$E$48:$X$55,18,0))))</f>
        <v>-</v>
      </c>
      <c r="W133" s="45" t="str">
        <f aca="false">IF(R133="","-",IF(S133="T","-",IF(VLOOKUP(R133,KhususLoadDosen!$E$48:$X$55,19,0)="","-",VLOOKUP(R133,KhususLoadDosen!$E$48:$X$55,19,0))))</f>
        <v>-</v>
      </c>
      <c r="X133" s="45" t="s">
        <v>60</v>
      </c>
      <c r="Y133" s="46" t="s">
        <v>47</v>
      </c>
      <c r="Z133" s="43"/>
      <c r="AA133" s="44"/>
      <c r="AB133" s="45" t="str">
        <f aca="false">IF(Z133="","-",VLOOKUP(Z133,KhususLoadDosen!$E$48:$U$55,14,0))</f>
        <v>-</v>
      </c>
      <c r="AC133" s="45" t="str">
        <f aca="false">IF(Z133="","-",IF(VLOOKUP(Z133,KhususLoadDosen!$E$48:$U$55,15,0)="","-",VLOOKUP(Z133,KhususLoadDosen!$E$48:$U$55,15,0)))</f>
        <v>-</v>
      </c>
      <c r="AD133" s="45" t="str">
        <f aca="false">IF(Z133="","-",IF(AA133="T","-",IF(VLOOKUP(Z133,KhususLoadDosen!$E$48:$X$55,18,0)="","-",VLOOKUP(Z133,KhususLoadDosen!$E$48:$X$55,18,0))))</f>
        <v>-</v>
      </c>
      <c r="AE133" s="45" t="str">
        <f aca="false">IF(Z133="","-",IF(AA133="T","-",IF(VLOOKUP(Z133,KhususLoadDosen!$E$48:$X$55,19,0)="","-",VLOOKUP(Z133,KhususLoadDosen!$E$48:$X$55,19,0))))</f>
        <v>-</v>
      </c>
      <c r="AF133" s="45" t="s">
        <v>60</v>
      </c>
      <c r="AG133" s="46"/>
      <c r="AH133" s="43"/>
      <c r="AI133" s="44"/>
      <c r="AJ133" s="45" t="str">
        <f aca="false">IF(AH133="","-",VLOOKUP(AH133,KhususLoadDosen!$E$48:$U$55,14,0))</f>
        <v>-</v>
      </c>
      <c r="AK133" s="45" t="str">
        <f aca="false">IF(AH133="","-",IF(VLOOKUP(AH133,KhususLoadDosen!$E$48:$U$55,15,0)="","-",VLOOKUP(AH133,KhususLoadDosen!$E$48:$U$55,15,0)))</f>
        <v>-</v>
      </c>
      <c r="AL133" s="45" t="str">
        <f aca="false">IF(AH133="","-",IF(AI133="T","-",IF(VLOOKUP(AH133,KhususLoadDosen!$E$48:$X$55,18,0)="","-",VLOOKUP(AH133,KhususLoadDosen!$E$48:$X$55,18,0))))</f>
        <v>-</v>
      </c>
      <c r="AM133" s="45" t="str">
        <f aca="false">IF(AH133="","-",IF(AI133="T","-",IF(VLOOKUP(AH133,KhususLoadDosen!$E$48:$X$55,19,0)="","-",VLOOKUP(AH133,KhususLoadDosen!$E$48:$X$55,19,0))))</f>
        <v>-</v>
      </c>
      <c r="AN133" s="45" t="s">
        <v>60</v>
      </c>
      <c r="AO133" s="46"/>
    </row>
    <row r="134" s="30" customFormat="true" ht="14.25" hidden="false" customHeight="false" outlineLevel="0" collapsed="false">
      <c r="A134" s="24"/>
      <c r="B134" s="43" t="s">
        <v>76</v>
      </c>
      <c r="C134" s="44" t="s">
        <v>16</v>
      </c>
      <c r="D134" s="45" t="str">
        <f aca="false">IF(B134="","-",VLOOKUP(B134,KhususLoadDosen!$E$59:$U$67,14,0))</f>
        <v>AMS</v>
      </c>
      <c r="E134" s="45" t="str">
        <f aca="false">IF(B134="","-",IF(VLOOKUP(B134,KhususLoadDosen!$E$59:$U$67,15,0)="","-",VLOOKUP(B134,KhususLoadDosen!$E$59:$U$67,15,0)))</f>
        <v>ANM</v>
      </c>
      <c r="F134" s="45" t="str">
        <f aca="false">IF(B134="","-",IF(C134="T","-",IF(VLOOKUP(B134,KhususLoadDosen!$E$59:$X$67,18,0)="","-",VLOOKUP(B134,KhususLoadDosen!$E$59:$X$67,18,0))))</f>
        <v>-</v>
      </c>
      <c r="G134" s="45" t="str">
        <f aca="false">IF(B134="","-",IF(C134="T","-",IF(VLOOKUP(B134,KhususLoadDosen!$E$59:$X$67,19,0)="","-",VLOOKUP(B134,KhususLoadDosen!$E$59:$X$67,19,0))))</f>
        <v>-</v>
      </c>
      <c r="H134" s="45" t="s">
        <v>63</v>
      </c>
      <c r="I134" s="46" t="s">
        <v>18</v>
      </c>
      <c r="J134" s="43" t="s">
        <v>73</v>
      </c>
      <c r="K134" s="44" t="s">
        <v>20</v>
      </c>
      <c r="L134" s="45" t="str">
        <f aca="false">IF(J134="","-",VLOOKUP(J134,KhususLoadDosen!$E$59:$U$67,14,0))</f>
        <v>RSL</v>
      </c>
      <c r="M134" s="45" t="str">
        <f aca="false">IF(J134="","-",IF(VLOOKUP(J134,KhususLoadDosen!$E$59:$U$67,15,0)="","-",VLOOKUP(J134,KhususLoadDosen!$E$59:$U$67,15,0)))</f>
        <v>-</v>
      </c>
      <c r="N134" s="45" t="str">
        <f aca="false">IF(J134="","-",IF(K134="T","-",IF(VLOOKUP(J134,KhususLoadDosen!$E$59:$X$67,18,0)="","-",VLOOKUP(J134,KhususLoadDosen!$E$59:$X$67,18,0))))</f>
        <v>-</v>
      </c>
      <c r="O134" s="45" t="str">
        <f aca="false">IF(J134="","-",IF(K134="T","-",IF(VLOOKUP(J134,KhususLoadDosen!$E$59:$X$67,19,0)="","-",VLOOKUP(J134,KhususLoadDosen!$E$59:$X$67,19,0))))</f>
        <v>-</v>
      </c>
      <c r="P134" s="45" t="s">
        <v>63</v>
      </c>
      <c r="Q134" s="46" t="s">
        <v>28</v>
      </c>
      <c r="R134" s="43" t="s">
        <v>73</v>
      </c>
      <c r="S134" s="44" t="s">
        <v>66</v>
      </c>
      <c r="T134" s="45" t="str">
        <f aca="false">IF(R134="","-",VLOOKUP(R134,KhususLoadDosen!$E$59:$U$67,14,0))</f>
        <v>RSL</v>
      </c>
      <c r="U134" s="45" t="str">
        <f aca="false">IF(R134="","-",IF(VLOOKUP(R134,KhususLoadDosen!$E$59:$U$67,15,0)="","-",VLOOKUP(R134,KhususLoadDosen!$E$59:$U$67,15,0)))</f>
        <v>-</v>
      </c>
      <c r="V134" s="45" t="str">
        <f aca="false">IF(R134="","-",IF(S134="T","-",IF(VLOOKUP(R134,KhususLoadDosen!$E$59:$X$67,18,0)="","-",VLOOKUP(R134,KhususLoadDosen!$E$59:$X$67,18,0))))</f>
        <v>-</v>
      </c>
      <c r="W134" s="45" t="str">
        <f aca="false">IF(R134="","-",IF(S134="T","-",IF(VLOOKUP(R134,KhususLoadDosen!$E$59:$X$67,19,0)="","-",VLOOKUP(R134,KhususLoadDosen!$E$59:$X$67,19,0))))</f>
        <v>-</v>
      </c>
      <c r="X134" s="45" t="s">
        <v>63</v>
      </c>
      <c r="Y134" s="46" t="s">
        <v>28</v>
      </c>
      <c r="Z134" s="43"/>
      <c r="AA134" s="44"/>
      <c r="AB134" s="45" t="str">
        <f aca="false">IF(Z134="","-",VLOOKUP(Z134,KhususLoadDosen!$E$59:$U$67,14,0))</f>
        <v>-</v>
      </c>
      <c r="AC134" s="45" t="str">
        <f aca="false">IF(Z134="","-",IF(VLOOKUP(Z134,KhususLoadDosen!$E$59:$U$67,15,0)="","-",VLOOKUP(Z134,KhususLoadDosen!$E$59:$U$67,15,0)))</f>
        <v>-</v>
      </c>
      <c r="AD134" s="45" t="str">
        <f aca="false">IF(Z134="","-",IF(AA134="T","-",IF(VLOOKUP(Z134,KhususLoadDosen!$E$59:$X$67,18,0)="","-",VLOOKUP(Z134,KhususLoadDosen!$E$59:$X$67,18,0))))</f>
        <v>-</v>
      </c>
      <c r="AE134" s="45" t="str">
        <f aca="false">IF(Z134="","-",IF(AA134="T","-",IF(VLOOKUP(Z134,KhususLoadDosen!$E$59:$X$67,19,0)="","-",VLOOKUP(Z134,KhususLoadDosen!$E$59:$X$67,19,0))))</f>
        <v>-</v>
      </c>
      <c r="AF134" s="45" t="s">
        <v>63</v>
      </c>
      <c r="AG134" s="46"/>
      <c r="AH134" s="43"/>
      <c r="AI134" s="44"/>
      <c r="AJ134" s="45" t="str">
        <f aca="false">IF(AH134="","-",VLOOKUP(AH134,KhususLoadDosen!$E$59:$U$67,14,0))</f>
        <v>-</v>
      </c>
      <c r="AK134" s="45" t="str">
        <f aca="false">IF(AH134="","-",IF(VLOOKUP(AH134,KhususLoadDosen!$E$59:$U$67,15,0)="","-",VLOOKUP(AH134,KhususLoadDosen!$E$59:$U$67,15,0)))</f>
        <v>-</v>
      </c>
      <c r="AL134" s="45" t="str">
        <f aca="false">IF(AH134="","-",IF(AI134="T","-",IF(VLOOKUP(AH134,KhususLoadDosen!$E$59:$X$67,18,0)="","-",VLOOKUP(AH134,KhususLoadDosen!$E$59:$X$67,18,0))))</f>
        <v>-</v>
      </c>
      <c r="AM134" s="45" t="str">
        <f aca="false">IF(AH134="","-",IF(AI134="T","-",IF(VLOOKUP(AH134,KhususLoadDosen!$E$59:$X$67,19,0)="","-",VLOOKUP(AH134,KhususLoadDosen!$E$59:$X$67,19,0))))</f>
        <v>-</v>
      </c>
      <c r="AN134" s="45" t="s">
        <v>63</v>
      </c>
      <c r="AO134" s="46"/>
    </row>
    <row r="135" s="95" customFormat="true" ht="12" hidden="false" customHeight="false" outlineLevel="0" collapsed="false">
      <c r="A135" s="88"/>
      <c r="B135" s="89"/>
      <c r="C135" s="90"/>
      <c r="D135" s="90"/>
      <c r="E135" s="90"/>
      <c r="F135" s="90"/>
      <c r="G135" s="90"/>
      <c r="H135" s="90"/>
      <c r="I135" s="91"/>
      <c r="J135" s="89"/>
      <c r="K135" s="90"/>
      <c r="L135" s="90"/>
      <c r="M135" s="90"/>
      <c r="N135" s="90"/>
      <c r="O135" s="90"/>
      <c r="P135" s="90"/>
      <c r="Q135" s="91"/>
      <c r="R135" s="92"/>
      <c r="S135" s="90"/>
      <c r="T135" s="93"/>
      <c r="U135" s="93"/>
      <c r="V135" s="93"/>
      <c r="W135" s="90"/>
      <c r="X135" s="90"/>
      <c r="Y135" s="94"/>
      <c r="Z135" s="89"/>
      <c r="AA135" s="90"/>
      <c r="AB135" s="90"/>
      <c r="AC135" s="90"/>
      <c r="AD135" s="90"/>
      <c r="AE135" s="90"/>
      <c r="AF135" s="90"/>
      <c r="AG135" s="91"/>
      <c r="AH135" s="89"/>
      <c r="AI135" s="90"/>
      <c r="AJ135" s="90"/>
      <c r="AK135" s="90"/>
      <c r="AL135" s="90"/>
      <c r="AM135" s="90"/>
      <c r="AN135" s="90"/>
      <c r="AO135" s="91"/>
    </row>
    <row r="136" s="30" customFormat="true" ht="18" hidden="false" customHeight="true" outlineLevel="0" collapsed="false">
      <c r="A136" s="96"/>
      <c r="B136" s="97"/>
      <c r="C136" s="97"/>
      <c r="D136" s="6"/>
      <c r="E136" s="97" t="s">
        <v>90</v>
      </c>
      <c r="F136" s="98" t="s">
        <v>91</v>
      </c>
      <c r="G136" s="6"/>
      <c r="H136" s="6"/>
      <c r="I136" s="5"/>
      <c r="J136" s="97"/>
      <c r="K136" s="97"/>
      <c r="L136" s="6"/>
      <c r="M136" s="97"/>
      <c r="N136" s="98"/>
      <c r="O136" s="6"/>
      <c r="P136" s="6"/>
      <c r="Q136" s="5"/>
      <c r="R136" s="6"/>
      <c r="S136" s="97"/>
      <c r="T136" s="6"/>
      <c r="U136" s="99"/>
      <c r="V136" s="6"/>
      <c r="W136" s="6"/>
      <c r="X136" s="6"/>
      <c r="Y136" s="100"/>
      <c r="Z136" s="101" t="s">
        <v>92</v>
      </c>
      <c r="AA136" s="101"/>
      <c r="AB136" s="101"/>
      <c r="AC136" s="101"/>
      <c r="AD136" s="101"/>
      <c r="AE136" s="101"/>
      <c r="AF136" s="101"/>
      <c r="AG136" s="101"/>
      <c r="AH136" s="97"/>
      <c r="AI136" s="97"/>
      <c r="AJ136" s="6"/>
      <c r="AK136" s="97"/>
      <c r="AL136" s="98"/>
      <c r="AM136" s="6"/>
      <c r="AN136" s="6"/>
      <c r="AO136" s="5"/>
    </row>
    <row r="137" customFormat="false" ht="18" hidden="false" customHeight="false" outlineLevel="0" collapsed="false">
      <c r="A137" s="102"/>
      <c r="B137" s="103" t="s">
        <v>93</v>
      </c>
      <c r="C137" s="103"/>
      <c r="D137" s="103"/>
      <c r="F137" s="103"/>
      <c r="G137" s="103"/>
      <c r="H137" s="103"/>
      <c r="I137" s="103"/>
      <c r="J137" s="103"/>
      <c r="K137" s="103"/>
      <c r="L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1" t="s">
        <v>94</v>
      </c>
      <c r="AA137" s="101"/>
      <c r="AB137" s="101"/>
      <c r="AC137" s="101"/>
      <c r="AD137" s="101"/>
      <c r="AE137" s="101"/>
      <c r="AF137" s="101"/>
      <c r="AG137" s="101"/>
      <c r="AI137" s="103"/>
      <c r="AJ137" s="103"/>
      <c r="AK137" s="104" t="s">
        <v>95</v>
      </c>
      <c r="AL137" s="103"/>
      <c r="AM137" s="103"/>
      <c r="AN137" s="103"/>
    </row>
    <row r="138" customFormat="false" ht="18" hidden="false" customHeight="false" outlineLevel="0" collapsed="false">
      <c r="A138" s="105"/>
      <c r="B138" s="103" t="s">
        <v>96</v>
      </c>
      <c r="C138" s="103"/>
      <c r="D138" s="103"/>
      <c r="E138" s="106" t="s">
        <v>97</v>
      </c>
      <c r="F138" s="107"/>
      <c r="G138" s="107"/>
      <c r="H138" s="103"/>
      <c r="I138" s="103"/>
      <c r="J138" s="103"/>
      <c r="K138" s="103"/>
      <c r="L138" s="103"/>
      <c r="M138" s="106"/>
      <c r="N138" s="107"/>
      <c r="O138" s="107"/>
      <c r="P138" s="103"/>
      <c r="Q138" s="103"/>
      <c r="S138" s="103"/>
      <c r="W138" s="107"/>
      <c r="X138" s="103"/>
      <c r="Z138" s="103"/>
      <c r="AA138" s="103"/>
      <c r="AB138" s="103"/>
      <c r="AC138" s="106"/>
      <c r="AD138" s="107"/>
      <c r="AE138" s="107"/>
      <c r="AF138" s="103"/>
      <c r="AI138" s="103"/>
      <c r="AJ138" s="103"/>
      <c r="AK138" s="104" t="s">
        <v>98</v>
      </c>
      <c r="AL138" s="107"/>
      <c r="AM138" s="107"/>
      <c r="AN138" s="103"/>
      <c r="AO138" s="3"/>
    </row>
    <row r="139" customFormat="false" ht="18" hidden="false" customHeight="false" outlineLevel="0" collapsed="false">
      <c r="A139" s="108"/>
      <c r="B139" s="103" t="s">
        <v>99</v>
      </c>
      <c r="C139" s="103"/>
      <c r="D139" s="103"/>
      <c r="E139" s="109"/>
      <c r="F139" s="107"/>
      <c r="G139" s="107"/>
      <c r="H139" s="103"/>
      <c r="I139" s="103"/>
      <c r="L139" s="103"/>
      <c r="M139" s="109"/>
      <c r="N139" s="107"/>
      <c r="O139" s="107"/>
      <c r="S139" s="103"/>
      <c r="W139" s="107"/>
      <c r="X139" s="103"/>
      <c r="Z139" s="103"/>
      <c r="AA139" s="103"/>
      <c r="AB139" s="103"/>
      <c r="AC139" s="109"/>
      <c r="AD139" s="107"/>
      <c r="AE139" s="107"/>
      <c r="AF139" s="103"/>
      <c r="AI139" s="103"/>
      <c r="AJ139" s="103"/>
      <c r="AK139" s="104" t="s">
        <v>100</v>
      </c>
      <c r="AL139" s="107"/>
      <c r="AM139" s="107"/>
      <c r="AN139" s="103"/>
      <c r="AO139" s="3"/>
    </row>
    <row r="140" customFormat="false" ht="15" hidden="false" customHeight="false" outlineLevel="0" collapsed="false">
      <c r="B140" s="103"/>
      <c r="C140" s="103"/>
      <c r="D140" s="103"/>
      <c r="E140" s="103"/>
      <c r="F140" s="103"/>
      <c r="G140" s="103"/>
      <c r="H140" s="103"/>
      <c r="I140" s="103"/>
      <c r="L140" s="103"/>
      <c r="M140" s="103"/>
      <c r="N140" s="103"/>
      <c r="O140" s="103"/>
      <c r="S140" s="103"/>
      <c r="W140" s="103"/>
      <c r="X140" s="103"/>
      <c r="Z140" s="103"/>
      <c r="AA140" s="103"/>
      <c r="AB140" s="103"/>
      <c r="AC140" s="103"/>
      <c r="AD140" s="103"/>
      <c r="AE140" s="103"/>
      <c r="AF140" s="103"/>
      <c r="AI140" s="103"/>
      <c r="AJ140" s="103"/>
      <c r="AK140" s="103"/>
      <c r="AL140" s="103"/>
      <c r="AM140" s="103"/>
      <c r="AN140" s="103"/>
    </row>
    <row r="141" customFormat="false" ht="15" hidden="false" customHeight="false" outlineLevel="0" collapsed="false">
      <c r="Y141" s="103"/>
      <c r="Z141" s="2"/>
      <c r="AA141" s="1"/>
      <c r="AH141" s="2"/>
      <c r="AI141" s="1"/>
    </row>
    <row r="142" customFormat="false" ht="15" hidden="false" customHeight="false" outlineLevel="0" collapsed="false">
      <c r="Y142" s="110"/>
      <c r="Z142" s="2"/>
      <c r="AA142" s="1"/>
      <c r="AH142" s="2"/>
      <c r="AI142" s="1"/>
    </row>
    <row r="143" customFormat="false" ht="15" hidden="false" customHeight="false" outlineLevel="0" collapsed="false">
      <c r="Z143" s="110"/>
    </row>
    <row r="144" customFormat="false" ht="15" hidden="false" customHeight="false" outlineLevel="0" collapsed="false">
      <c r="Z144" s="110"/>
    </row>
  </sheetData>
  <printOptions headings="false" gridLines="false" gridLinesSet="true" horizontalCentered="true" verticalCentered="false"/>
  <pageMargins left="0.25" right="0.25" top="0" bottom="0.3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Jadwal Kuliah Sem Ganjil 11/12&amp;C&amp;8Minggu ke-3&amp;R&amp;8&amp;P dari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28.7"/>
    <col collapsed="false" customWidth="true" hidden="false" outlineLevel="0" max="7" min="7" style="0" width="13.41"/>
  </cols>
  <sheetData>
    <row r="1" customFormat="false" ht="15" hidden="false" customHeight="false" outlineLevel="0" collapsed="false">
      <c r="A1" s="329" t="s">
        <v>474</v>
      </c>
      <c r="B1" s="330"/>
    </row>
    <row r="2" customFormat="false" ht="15" hidden="false" customHeight="false" outlineLevel="0" collapsed="false">
      <c r="A2" s="329" t="s">
        <v>475</v>
      </c>
      <c r="B2" s="330"/>
    </row>
    <row r="3" customFormat="false" ht="12.75" hidden="false" customHeight="false" outlineLevel="0" collapsed="false">
      <c r="A3" s="126" t="s">
        <v>108</v>
      </c>
      <c r="B3" s="126" t="s">
        <v>476</v>
      </c>
      <c r="C3" s="126" t="s">
        <v>477</v>
      </c>
      <c r="D3" s="126" t="s">
        <v>8</v>
      </c>
      <c r="E3" s="126"/>
      <c r="F3" s="126"/>
      <c r="G3" s="262" t="s">
        <v>246</v>
      </c>
    </row>
    <row r="4" customFormat="false" ht="12.75" hidden="false" customHeight="false" outlineLevel="0" collapsed="false">
      <c r="A4" s="290" t="n">
        <v>1</v>
      </c>
      <c r="B4" s="331" t="s">
        <v>69</v>
      </c>
      <c r="C4" s="332" t="str">
        <f aca="false">VLOOKUP(B4,KhususLoadDosen!$C$164:$D$180,2,0)</f>
        <v>Batara Parada Siahaan</v>
      </c>
      <c r="D4" s="333" t="s">
        <v>461</v>
      </c>
      <c r="E4" s="333" t="s">
        <v>450</v>
      </c>
      <c r="F4" s="333"/>
      <c r="G4" s="290" t="s">
        <v>478</v>
      </c>
    </row>
    <row r="5" customFormat="false" ht="12.75" hidden="false" customHeight="false" outlineLevel="0" collapsed="false">
      <c r="A5" s="290" t="n">
        <v>2</v>
      </c>
      <c r="B5" s="331" t="s">
        <v>160</v>
      </c>
      <c r="C5" s="332" t="e">
        <f aca="false">VLOOKUP(B5,KhususLoadDosen!$C$164:$D$180,2,0)</f>
        <v>#N/A</v>
      </c>
      <c r="D5" s="331" t="s">
        <v>441</v>
      </c>
      <c r="E5" s="331"/>
      <c r="F5" s="333"/>
      <c r="G5" s="290" t="s">
        <v>479</v>
      </c>
    </row>
    <row r="6" customFormat="false" ht="12.75" hidden="false" customHeight="false" outlineLevel="0" collapsed="false">
      <c r="A6" s="290" t="n">
        <v>3</v>
      </c>
      <c r="B6" s="312" t="s">
        <v>298</v>
      </c>
      <c r="C6" s="332" t="e">
        <f aca="false">VLOOKUP(B6,KhususLoadDosen!$C$164:$D$180,2,0)</f>
        <v>#N/A</v>
      </c>
      <c r="D6" s="312" t="s">
        <v>442</v>
      </c>
      <c r="E6" s="331"/>
      <c r="F6" s="333"/>
      <c r="G6" s="290" t="s">
        <v>480</v>
      </c>
    </row>
    <row r="7" customFormat="false" ht="12.75" hidden="false" customHeight="false" outlineLevel="0" collapsed="false">
      <c r="A7" s="290" t="n">
        <v>4</v>
      </c>
      <c r="B7" s="312" t="s">
        <v>168</v>
      </c>
      <c r="C7" s="332" t="e">
        <f aca="false">VLOOKUP(B7,KhususLoadDosen!$C$164:$D$180,2,0)</f>
        <v>#N/A</v>
      </c>
      <c r="D7" s="333" t="s">
        <v>448</v>
      </c>
      <c r="E7" s="333" t="s">
        <v>456</v>
      </c>
      <c r="F7" s="333"/>
      <c r="G7" s="290"/>
    </row>
    <row r="8" customFormat="false" ht="12.75" hidden="false" customHeight="false" outlineLevel="0" collapsed="false">
      <c r="A8" s="290" t="n">
        <v>5</v>
      </c>
      <c r="B8" s="312" t="s">
        <v>223</v>
      </c>
      <c r="C8" s="332" t="e">
        <f aca="false">VLOOKUP(B8,KhususLoadDosen!$C$164:$D$180,2,0)</f>
        <v>#N/A</v>
      </c>
      <c r="D8" s="333" t="s">
        <v>459</v>
      </c>
      <c r="E8" s="333" t="s">
        <v>465</v>
      </c>
      <c r="F8" s="333"/>
      <c r="G8" s="290"/>
    </row>
    <row r="9" customFormat="false" ht="12.75" hidden="false" customHeight="false" outlineLevel="0" collapsed="false">
      <c r="A9" s="290" t="n">
        <v>6</v>
      </c>
      <c r="B9" s="312" t="s">
        <v>447</v>
      </c>
      <c r="C9" s="332" t="e">
        <f aca="false">VLOOKUP(B9,KhususLoadDosen!$C$164:$D$180,2,0)</f>
        <v>#N/A</v>
      </c>
      <c r="D9" s="333" t="s">
        <v>452</v>
      </c>
      <c r="E9" s="333" t="s">
        <v>446</v>
      </c>
      <c r="F9" s="333"/>
      <c r="G9" s="290" t="s">
        <v>481</v>
      </c>
    </row>
    <row r="10" customFormat="false" ht="12.75" hidden="false" customHeight="false" outlineLevel="0" collapsed="false">
      <c r="A10" s="290" t="n">
        <v>7</v>
      </c>
      <c r="B10" s="312" t="s">
        <v>72</v>
      </c>
      <c r="C10" s="332" t="e">
        <f aca="false">VLOOKUP(B10,KhususLoadDosen!$C$164:$D$180,2,0)</f>
        <v>#N/A</v>
      </c>
      <c r="D10" s="333" t="s">
        <v>445</v>
      </c>
      <c r="E10" s="333" t="s">
        <v>464</v>
      </c>
      <c r="F10" s="333" t="s">
        <v>463</v>
      </c>
      <c r="G10" s="290"/>
    </row>
    <row r="11" customFormat="false" ht="12.75" hidden="false" customHeight="false" outlineLevel="0" collapsed="false">
      <c r="A11" s="290" t="n">
        <v>8</v>
      </c>
      <c r="B11" s="312" t="s">
        <v>71</v>
      </c>
      <c r="C11" s="332" t="e">
        <f aca="false">VLOOKUP(B11,KhususLoadDosen!$C$164:$D$180,2,0)</f>
        <v>#N/A</v>
      </c>
      <c r="D11" s="334" t="s">
        <v>453</v>
      </c>
      <c r="E11" s="333"/>
      <c r="F11" s="333"/>
      <c r="G11" s="290" t="s">
        <v>482</v>
      </c>
      <c r="H11" s="0" t="s">
        <v>483</v>
      </c>
    </row>
    <row r="12" customFormat="false" ht="12.75" hidden="false" customHeight="false" outlineLevel="0" collapsed="false">
      <c r="A12" s="290" t="n">
        <v>9</v>
      </c>
      <c r="B12" s="312" t="s">
        <v>67</v>
      </c>
      <c r="C12" s="332" t="e">
        <f aca="false">VLOOKUP(B12,KhususLoadDosen!$C$164:$D$180,2,0)</f>
        <v>#N/A</v>
      </c>
      <c r="D12" s="334" t="s">
        <v>449</v>
      </c>
      <c r="E12" s="331" t="s">
        <v>461</v>
      </c>
      <c r="F12" s="333"/>
      <c r="G12" s="290" t="s">
        <v>482</v>
      </c>
    </row>
    <row r="13" customFormat="false" ht="12.75" hidden="false" customHeight="false" outlineLevel="0" collapsed="false">
      <c r="A13" s="290" t="n">
        <v>10</v>
      </c>
      <c r="B13" s="312" t="s">
        <v>148</v>
      </c>
      <c r="C13" s="332" t="e">
        <f aca="false">VLOOKUP(B13,KhususLoadDosen!$C$164:$D$180,2,0)</f>
        <v>#N/A</v>
      </c>
      <c r="D13" s="333" t="s">
        <v>460</v>
      </c>
      <c r="E13" s="333" t="s">
        <v>451</v>
      </c>
      <c r="F13" s="333"/>
      <c r="G13" s="290" t="s">
        <v>484</v>
      </c>
    </row>
    <row r="14" customFormat="false" ht="12.75" hidden="false" customHeight="false" outlineLevel="0" collapsed="false">
      <c r="A14" s="290" t="n">
        <v>11</v>
      </c>
      <c r="B14" s="312" t="s">
        <v>444</v>
      </c>
      <c r="C14" s="332" t="e">
        <f aca="false">VLOOKUP(B14,KhususLoadDosen!$C$164:$D$180,2,0)</f>
        <v>#N/A</v>
      </c>
      <c r="D14" s="334" t="s">
        <v>443</v>
      </c>
      <c r="E14" s="333"/>
      <c r="F14" s="333"/>
      <c r="G14" s="290"/>
    </row>
    <row r="15" customFormat="false" ht="12.75" hidden="false" customHeight="false" outlineLevel="0" collapsed="false">
      <c r="A15" s="290" t="n">
        <v>12</v>
      </c>
      <c r="B15" s="312" t="s">
        <v>467</v>
      </c>
      <c r="C15" s="332" t="e">
        <f aca="false">VLOOKUP(B15,KhususLoadDosen!$C$164:$D$180,2,0)</f>
        <v>#N/A</v>
      </c>
      <c r="D15" s="334" t="s">
        <v>466</v>
      </c>
      <c r="E15" s="334" t="s">
        <v>471</v>
      </c>
      <c r="F15" s="290"/>
      <c r="G15" s="290" t="s">
        <v>478</v>
      </c>
    </row>
    <row r="16" customFormat="false" ht="12.75" hidden="false" customHeight="false" outlineLevel="0" collapsed="false">
      <c r="A16" s="290" t="n">
        <v>13</v>
      </c>
      <c r="B16" s="312" t="s">
        <v>299</v>
      </c>
      <c r="C16" s="332" t="e">
        <f aca="false">VLOOKUP(B16,KhususLoadDosen!$C$164:$D$180,2,0)</f>
        <v>#N/A</v>
      </c>
      <c r="D16" s="290"/>
      <c r="E16" s="290"/>
      <c r="F16" s="290"/>
      <c r="G16" s="292" t="s">
        <v>480</v>
      </c>
    </row>
  </sheetData>
  <mergeCells count="1"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19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6" ySplit="4" topLeftCell="M9" activePane="bottomRight" state="frozen"/>
      <selection pane="topLeft" activeCell="A5" activeCellId="0" sqref="A5"/>
      <selection pane="topRight" activeCell="M5" activeCellId="0" sqref="M5"/>
      <selection pane="bottomLeft" activeCell="A9" activeCellId="0" sqref="A9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7"/>
    <col collapsed="false" customWidth="true" hidden="true" outlineLevel="0" max="2" min="2" style="111" width="8.99"/>
    <col collapsed="false" customWidth="true" hidden="false" outlineLevel="0" max="3" min="3" style="111" width="10.13"/>
    <col collapsed="false" customWidth="true" hidden="false" outlineLevel="0" max="4" min="4" style="111" width="46.85"/>
    <col collapsed="false" customWidth="true" hidden="false" outlineLevel="0" max="5" min="5" style="112" width="11.13"/>
    <col collapsed="false" customWidth="true" hidden="false" outlineLevel="0" max="6" min="6" style="111" width="6.99"/>
    <col collapsed="false" customWidth="true" hidden="false" outlineLevel="0" max="7" min="7" style="111" width="7.85"/>
    <col collapsed="false" customWidth="true" hidden="false" outlineLevel="0" max="9" min="8" style="113" width="6.7"/>
    <col collapsed="false" customWidth="true" hidden="false" outlineLevel="0" max="10" min="10" style="111" width="7.99"/>
    <col collapsed="false" customWidth="true" hidden="false" outlineLevel="0" max="11" min="11" style="113" width="5.13"/>
    <col collapsed="false" customWidth="true" hidden="false" outlineLevel="0" max="12" min="12" style="111" width="8.41"/>
    <col collapsed="false" customWidth="true" hidden="false" outlineLevel="0" max="14" min="13" style="114" width="6.99"/>
    <col collapsed="false" customWidth="true" hidden="false" outlineLevel="0" max="15" min="15" style="114" width="9.28"/>
    <col collapsed="false" customWidth="true" hidden="false" outlineLevel="0" max="16" min="16" style="111" width="9.41"/>
    <col collapsed="false" customWidth="true" hidden="false" outlineLevel="0" max="17" min="17" style="111" width="7.99"/>
    <col collapsed="false" customWidth="true" hidden="false" outlineLevel="0" max="18" min="18" style="115" width="5.85"/>
    <col collapsed="false" customWidth="true" hidden="false" outlineLevel="0" max="20" min="19" style="115" width="5.71"/>
    <col collapsed="false" customWidth="true" hidden="false" outlineLevel="0" max="21" min="21" style="111" width="7.28"/>
    <col collapsed="false" customWidth="true" hidden="false" outlineLevel="0" max="24" min="22" style="115" width="5.71"/>
    <col collapsed="false" customWidth="true" hidden="false" outlineLevel="0" max="25" min="25" style="111" width="7.42"/>
    <col collapsed="false" customWidth="true" hidden="false" outlineLevel="0" max="28" min="26" style="111" width="8.7"/>
    <col collapsed="false" customWidth="true" hidden="false" outlineLevel="0" max="31" min="29" style="111" width="10.41"/>
    <col collapsed="false" customWidth="true" hidden="false" outlineLevel="0" max="35" min="32" style="111" width="13.14"/>
    <col collapsed="false" customWidth="true" hidden="false" outlineLevel="0" max="36" min="36" style="111" width="12.28"/>
    <col collapsed="false" customWidth="true" hidden="false" outlineLevel="0" max="37" min="37" style="111" width="11.42"/>
    <col collapsed="false" customWidth="true" hidden="false" outlineLevel="0" max="38" min="38" style="111" width="24.99"/>
    <col collapsed="false" customWidth="false" hidden="false" outlineLevel="0" max="257" min="39" style="111" width="9.14"/>
  </cols>
  <sheetData>
    <row r="2" customFormat="false" ht="12.75" hidden="false" customHeight="false" outlineLevel="0" collapsed="false">
      <c r="A2" s="111" t="n">
        <v>12</v>
      </c>
    </row>
    <row r="3" customFormat="false" ht="12.75" hidden="false" customHeight="false" outlineLevel="0" collapsed="false">
      <c r="B3" s="111" t="s">
        <v>101</v>
      </c>
      <c r="D3" s="111" t="s">
        <v>102</v>
      </c>
    </row>
    <row r="4" customFormat="false" ht="12.75" hidden="false" customHeight="false" outlineLevel="0" collapsed="false">
      <c r="D4" s="111" t="s">
        <v>103</v>
      </c>
    </row>
    <row r="5" customFormat="false" ht="12.75" hidden="false" customHeight="false" outlineLevel="0" collapsed="false">
      <c r="A5" s="113" t="s">
        <v>104</v>
      </c>
      <c r="Z5" s="113"/>
      <c r="AA5" s="113"/>
      <c r="AB5" s="113"/>
      <c r="AC5" s="113"/>
      <c r="AD5" s="113"/>
    </row>
    <row r="6" customFormat="false" ht="12.75" hidden="false" customHeight="false" outlineLevel="0" collapsed="false">
      <c r="R6" s="115" t="n">
        <v>1</v>
      </c>
      <c r="S6" s="115" t="n">
        <v>2</v>
      </c>
      <c r="T6" s="115" t="n">
        <v>3</v>
      </c>
      <c r="V6" s="115" t="n">
        <v>15</v>
      </c>
      <c r="W6" s="115" t="n">
        <v>4</v>
      </c>
      <c r="Y6" s="111" t="n">
        <v>5</v>
      </c>
      <c r="Z6" s="111" t="n">
        <v>7</v>
      </c>
      <c r="AA6" s="111" t="n">
        <v>8</v>
      </c>
      <c r="AB6" s="113"/>
      <c r="AC6" s="113"/>
      <c r="AD6" s="113"/>
    </row>
    <row r="7" customFormat="false" ht="12.75" hidden="false" customHeight="false" outlineLevel="0" collapsed="false">
      <c r="A7" s="113" t="s">
        <v>105</v>
      </c>
      <c r="E7" s="112" t="n">
        <v>1</v>
      </c>
      <c r="G7" s="111" t="n">
        <v>2</v>
      </c>
      <c r="H7" s="113" t="n">
        <v>3</v>
      </c>
      <c r="K7" s="113" t="n">
        <v>4</v>
      </c>
      <c r="M7" s="114" t="n">
        <v>9</v>
      </c>
      <c r="R7" s="116" t="s">
        <v>106</v>
      </c>
      <c r="S7" s="116"/>
      <c r="T7" s="116"/>
      <c r="V7" s="116" t="s">
        <v>107</v>
      </c>
      <c r="W7" s="116"/>
      <c r="X7" s="116"/>
      <c r="Y7" s="111" t="n">
        <v>13</v>
      </c>
      <c r="Z7" s="111" t="n">
        <v>14</v>
      </c>
      <c r="AA7" s="111" t="n">
        <v>15</v>
      </c>
      <c r="AB7" s="111" t="n">
        <v>16</v>
      </c>
      <c r="AC7" s="111" t="n">
        <v>17</v>
      </c>
      <c r="AE7" s="111" t="n">
        <v>18</v>
      </c>
      <c r="AF7" s="111" t="n">
        <v>19</v>
      </c>
      <c r="AG7" s="111" t="n">
        <v>19</v>
      </c>
    </row>
    <row r="8" s="112" customFormat="true" ht="36.75" hidden="false" customHeight="true" outlineLevel="0" collapsed="false">
      <c r="A8" s="116" t="s">
        <v>108</v>
      </c>
      <c r="B8" s="116" t="s">
        <v>109</v>
      </c>
      <c r="C8" s="116" t="s">
        <v>110</v>
      </c>
      <c r="D8" s="116" t="s">
        <v>111</v>
      </c>
      <c r="E8" s="117" t="s">
        <v>112</v>
      </c>
      <c r="F8" s="118" t="s">
        <v>113</v>
      </c>
      <c r="G8" s="116" t="s">
        <v>114</v>
      </c>
      <c r="H8" s="119" t="s">
        <v>115</v>
      </c>
      <c r="I8" s="120" t="s">
        <v>116</v>
      </c>
      <c r="J8" s="119" t="s">
        <v>117</v>
      </c>
      <c r="K8" s="119" t="s">
        <v>118</v>
      </c>
      <c r="L8" s="119" t="s">
        <v>119</v>
      </c>
      <c r="M8" s="121" t="s">
        <v>120</v>
      </c>
      <c r="N8" s="121" t="s">
        <v>121</v>
      </c>
      <c r="O8" s="121" t="s">
        <v>122</v>
      </c>
      <c r="P8" s="119" t="s">
        <v>123</v>
      </c>
      <c r="Q8" s="119" t="s">
        <v>124</v>
      </c>
      <c r="R8" s="116" t="s">
        <v>9</v>
      </c>
      <c r="S8" s="116" t="s">
        <v>10</v>
      </c>
      <c r="T8" s="116" t="s">
        <v>125</v>
      </c>
      <c r="U8" s="119" t="s">
        <v>126</v>
      </c>
      <c r="V8" s="116" t="s">
        <v>127</v>
      </c>
      <c r="W8" s="116" t="s">
        <v>128</v>
      </c>
      <c r="X8" s="116" t="s">
        <v>129</v>
      </c>
      <c r="Y8" s="119" t="s">
        <v>130</v>
      </c>
      <c r="Z8" s="119" t="s">
        <v>131</v>
      </c>
      <c r="AA8" s="119" t="s">
        <v>132</v>
      </c>
      <c r="AB8" s="119" t="s">
        <v>133</v>
      </c>
      <c r="AC8" s="119" t="s">
        <v>134</v>
      </c>
      <c r="AD8" s="119" t="s">
        <v>135</v>
      </c>
      <c r="AE8" s="119" t="s">
        <v>136</v>
      </c>
      <c r="AF8" s="119" t="s">
        <v>137</v>
      </c>
      <c r="AG8" s="119" t="s">
        <v>138</v>
      </c>
      <c r="AH8" s="122"/>
      <c r="AI8" s="122"/>
    </row>
    <row r="9" customFormat="false" ht="25.5" hidden="false" customHeight="false" outlineLevel="0" collapsed="false">
      <c r="A9" s="123" t="n">
        <v>1</v>
      </c>
      <c r="B9" s="124" t="s">
        <v>139</v>
      </c>
      <c r="C9" s="125" t="s">
        <v>140</v>
      </c>
      <c r="D9" s="125" t="s">
        <v>141</v>
      </c>
      <c r="E9" s="126" t="s">
        <v>19</v>
      </c>
      <c r="F9" s="127" t="n">
        <v>5</v>
      </c>
      <c r="G9" s="128" t="n">
        <v>2</v>
      </c>
      <c r="H9" s="128" t="n">
        <v>1</v>
      </c>
      <c r="I9" s="129" t="n">
        <f aca="false">VLOOKUP(F9,$W$73:$X$80,2,0)</f>
        <v>3</v>
      </c>
      <c r="J9" s="128" t="n">
        <v>2</v>
      </c>
      <c r="K9" s="128" t="n">
        <f aca="false">G9-H9</f>
        <v>1</v>
      </c>
      <c r="L9" s="128" t="n">
        <v>5</v>
      </c>
      <c r="M9" s="130" t="n">
        <f aca="false">H9*J9+K9*L9</f>
        <v>7</v>
      </c>
      <c r="N9" s="130" t="n">
        <f aca="false">H9*I9</f>
        <v>3</v>
      </c>
      <c r="O9" s="130" t="n">
        <f aca="false">K9*L9</f>
        <v>5</v>
      </c>
      <c r="P9" s="123" t="n">
        <f aca="false">M9-Q9</f>
        <v>2</v>
      </c>
      <c r="Q9" s="123" t="n">
        <f aca="false">K9*L9</f>
        <v>5</v>
      </c>
      <c r="R9" s="131" t="s">
        <v>142</v>
      </c>
      <c r="S9" s="131"/>
      <c r="T9" s="131"/>
      <c r="U9" s="131" t="n">
        <f aca="false">COUNTA(R9,S9,T9)</f>
        <v>1</v>
      </c>
      <c r="V9" s="131" t="s">
        <v>142</v>
      </c>
      <c r="W9" s="131" t="s">
        <v>143</v>
      </c>
      <c r="X9" s="131"/>
      <c r="Y9" s="131" t="n">
        <f aca="false">COUNTA(V9,W9,X9)</f>
        <v>2</v>
      </c>
      <c r="Z9" s="132" t="n">
        <f aca="false">N9+((1/3)*O9)</f>
        <v>4.66666666666667</v>
      </c>
      <c r="AA9" s="132" t="n">
        <f aca="false">O9</f>
        <v>5</v>
      </c>
      <c r="AB9" s="132" t="n">
        <f aca="false">IF(ISBLANK(R9),0,Z9/U9)</f>
        <v>4.66666666666667</v>
      </c>
      <c r="AC9" s="132" t="n">
        <f aca="false">IF(ISBLANK(S9),0,Z9/U9)</f>
        <v>0</v>
      </c>
      <c r="AD9" s="132" t="n">
        <f aca="false">IF(ISBLANK(T9),0,Z9/U9)</f>
        <v>0</v>
      </c>
      <c r="AE9" s="133" t="n">
        <f aca="false">IF(ISBLANK(V9),0,(1/5)*(AA9))</f>
        <v>1</v>
      </c>
      <c r="AF9" s="133" t="n">
        <f aca="false">IF(ISBLANK(W9),0,(4/5)*(AA9))</f>
        <v>4</v>
      </c>
      <c r="AG9" s="133" t="n">
        <f aca="false">IF(ISBLANK(X9),0,AA9/Y9)</f>
        <v>0</v>
      </c>
      <c r="AH9" s="134"/>
      <c r="AI9" s="134"/>
    </row>
    <row r="10" customFormat="false" ht="25.5" hidden="false" customHeight="false" outlineLevel="0" collapsed="false">
      <c r="A10" s="123" t="n">
        <v>2</v>
      </c>
      <c r="B10" s="124" t="s">
        <v>139</v>
      </c>
      <c r="C10" s="125" t="s">
        <v>144</v>
      </c>
      <c r="D10" s="125" t="s">
        <v>145</v>
      </c>
      <c r="E10" s="135" t="s">
        <v>24</v>
      </c>
      <c r="F10" s="127" t="n">
        <v>5</v>
      </c>
      <c r="G10" s="128" t="n">
        <v>3</v>
      </c>
      <c r="H10" s="128" t="n">
        <v>2</v>
      </c>
      <c r="I10" s="129" t="n">
        <f aca="false">VLOOKUP(F10,$W$73:$X$80,2,0)</f>
        <v>3</v>
      </c>
      <c r="J10" s="128" t="n">
        <v>2</v>
      </c>
      <c r="K10" s="128" t="n">
        <f aca="false">G10-H10</f>
        <v>1</v>
      </c>
      <c r="L10" s="128" t="n">
        <v>5</v>
      </c>
      <c r="M10" s="130" t="n">
        <f aca="false">H10*J10+K10*L10</f>
        <v>9</v>
      </c>
      <c r="N10" s="130" t="n">
        <f aca="false">H10*I10</f>
        <v>6</v>
      </c>
      <c r="O10" s="130" t="n">
        <f aca="false">K10*L10</f>
        <v>5</v>
      </c>
      <c r="P10" s="123" t="n">
        <f aca="false">M10-Q10</f>
        <v>4</v>
      </c>
      <c r="Q10" s="123" t="n">
        <f aca="false">K10*L10</f>
        <v>5</v>
      </c>
      <c r="R10" s="131" t="s">
        <v>146</v>
      </c>
      <c r="S10" s="131" t="s">
        <v>147</v>
      </c>
      <c r="T10" s="131"/>
      <c r="U10" s="131" t="n">
        <f aca="false">COUNTA(R10,S10,T10)</f>
        <v>2</v>
      </c>
      <c r="V10" s="131" t="s">
        <v>148</v>
      </c>
      <c r="W10" s="131" t="s">
        <v>149</v>
      </c>
      <c r="X10" s="131"/>
      <c r="Y10" s="131" t="n">
        <f aca="false">COUNTA(V10,W10,X10)</f>
        <v>2</v>
      </c>
      <c r="Z10" s="132" t="n">
        <f aca="false">N10+((1/3)*O10)</f>
        <v>7.66666666666667</v>
      </c>
      <c r="AA10" s="132" t="n">
        <f aca="false">O10</f>
        <v>5</v>
      </c>
      <c r="AB10" s="132" t="n">
        <f aca="false">IF(ISBLANK(R10),0,Z10/U10)</f>
        <v>3.83333333333333</v>
      </c>
      <c r="AC10" s="132" t="n">
        <f aca="false">IF(ISBLANK(S10),0,Z10/U10)</f>
        <v>3.83333333333333</v>
      </c>
      <c r="AD10" s="132" t="n">
        <f aca="false">IF(ISBLANK(T10),0,Z10/U10)</f>
        <v>0</v>
      </c>
      <c r="AE10" s="133" t="n">
        <f aca="false">IF(ISBLANK(V10),0,AA10/Y10)</f>
        <v>2.5</v>
      </c>
      <c r="AF10" s="133" t="n">
        <f aca="false">IF(ISBLANK(W10),0,AA10/Y10)</f>
        <v>2.5</v>
      </c>
      <c r="AG10" s="133" t="n">
        <f aca="false">IF(ISBLANK(X10),0,AA10/Y10)</f>
        <v>0</v>
      </c>
      <c r="AH10" s="134"/>
      <c r="AI10" s="134"/>
    </row>
    <row r="11" customFormat="false" ht="25.5" hidden="false" customHeight="false" outlineLevel="0" collapsed="false">
      <c r="A11" s="123" t="n">
        <v>3</v>
      </c>
      <c r="B11" s="124" t="s">
        <v>139</v>
      </c>
      <c r="C11" s="125" t="s">
        <v>150</v>
      </c>
      <c r="D11" s="125" t="s">
        <v>151</v>
      </c>
      <c r="E11" s="126" t="s">
        <v>26</v>
      </c>
      <c r="F11" s="127" t="n">
        <v>5</v>
      </c>
      <c r="G11" s="128" t="n">
        <v>3</v>
      </c>
      <c r="H11" s="128" t="n">
        <v>1</v>
      </c>
      <c r="I11" s="129" t="n">
        <f aca="false">VLOOKUP(F11,$W$73:$X$80,2,0)</f>
        <v>3</v>
      </c>
      <c r="J11" s="128" t="n">
        <v>2</v>
      </c>
      <c r="K11" s="128" t="n">
        <f aca="false">G11-H11</f>
        <v>2</v>
      </c>
      <c r="L11" s="128" t="n">
        <v>5</v>
      </c>
      <c r="M11" s="130" t="n">
        <f aca="false">H11*J11+K11*L11</f>
        <v>12</v>
      </c>
      <c r="N11" s="130" t="n">
        <f aca="false">H11*I11</f>
        <v>3</v>
      </c>
      <c r="O11" s="130" t="n">
        <f aca="false">K11*L11</f>
        <v>10</v>
      </c>
      <c r="P11" s="123" t="n">
        <f aca="false">M11-Q11</f>
        <v>2</v>
      </c>
      <c r="Q11" s="123" t="n">
        <f aca="false">K11*L11</f>
        <v>10</v>
      </c>
      <c r="R11" s="131" t="s">
        <v>152</v>
      </c>
      <c r="S11" s="136" t="s">
        <v>146</v>
      </c>
      <c r="T11" s="131"/>
      <c r="U11" s="131" t="n">
        <f aca="false">COUNTA(R11,S11,T11)</f>
        <v>2</v>
      </c>
      <c r="V11" s="131" t="s">
        <v>67</v>
      </c>
      <c r="W11" s="131"/>
      <c r="X11" s="131"/>
      <c r="Y11" s="131" t="n">
        <f aca="false">COUNTA(V11,W11,X11)</f>
        <v>1</v>
      </c>
      <c r="Z11" s="132" t="n">
        <f aca="false">N11+((1/3)*O11)</f>
        <v>6.33333333333333</v>
      </c>
      <c r="AA11" s="132" t="n">
        <f aca="false">O11</f>
        <v>10</v>
      </c>
      <c r="AB11" s="132" t="n">
        <f aca="false">IF(ISBLANK(R11),0,Z11/U11)</f>
        <v>3.16666666666667</v>
      </c>
      <c r="AC11" s="132" t="n">
        <f aca="false">IF(ISBLANK(S11),0,Z11/U11)</f>
        <v>3.16666666666667</v>
      </c>
      <c r="AD11" s="132" t="n">
        <f aca="false">IF(ISBLANK(T11),0,Z11/U11)</f>
        <v>0</v>
      </c>
      <c r="AE11" s="133" t="n">
        <f aca="false">IF(ISBLANK(V11),0,AA11/Y11)</f>
        <v>10</v>
      </c>
      <c r="AF11" s="133" t="n">
        <f aca="false">IF(ISBLANK(W11),0,AA11/Y11)</f>
        <v>0</v>
      </c>
      <c r="AG11" s="133" t="n">
        <f aca="false">IF(ISBLANK(X11),0,AA11/Y11)</f>
        <v>0</v>
      </c>
      <c r="AH11" s="137"/>
      <c r="AI11" s="134"/>
    </row>
    <row r="12" customFormat="false" ht="25.5" hidden="false" customHeight="false" outlineLevel="0" collapsed="false">
      <c r="A12" s="123" t="n">
        <v>4</v>
      </c>
      <c r="B12" s="124" t="s">
        <v>139</v>
      </c>
      <c r="C12" s="125" t="s">
        <v>153</v>
      </c>
      <c r="D12" s="125" t="s">
        <v>154</v>
      </c>
      <c r="E12" s="126" t="s">
        <v>22</v>
      </c>
      <c r="F12" s="127" t="n">
        <v>5</v>
      </c>
      <c r="G12" s="128" t="n">
        <v>3</v>
      </c>
      <c r="H12" s="128" t="n">
        <v>1</v>
      </c>
      <c r="I12" s="129" t="n">
        <f aca="false">VLOOKUP(F12,$W$73:$X$80,2,0)</f>
        <v>3</v>
      </c>
      <c r="J12" s="128" t="n">
        <v>2</v>
      </c>
      <c r="K12" s="128" t="n">
        <f aca="false">G12-H12</f>
        <v>2</v>
      </c>
      <c r="L12" s="128" t="n">
        <v>5</v>
      </c>
      <c r="M12" s="130" t="n">
        <f aca="false">H12*J12+K12*L12</f>
        <v>12</v>
      </c>
      <c r="N12" s="130" t="n">
        <f aca="false">H12*I12</f>
        <v>3</v>
      </c>
      <c r="O12" s="130" t="n">
        <f aca="false">K12*L12</f>
        <v>10</v>
      </c>
      <c r="P12" s="123" t="n">
        <f aca="false">M12-Q12</f>
        <v>2</v>
      </c>
      <c r="Q12" s="123" t="n">
        <f aca="false">K12*L12</f>
        <v>10</v>
      </c>
      <c r="R12" s="131" t="s">
        <v>155</v>
      </c>
      <c r="S12" s="131" t="s">
        <v>156</v>
      </c>
      <c r="T12" s="131"/>
      <c r="U12" s="131" t="n">
        <f aca="false">COUNTA(R12,S12,T12)</f>
        <v>2</v>
      </c>
      <c r="V12" s="131" t="s">
        <v>71</v>
      </c>
      <c r="W12" s="131"/>
      <c r="X12" s="131"/>
      <c r="Y12" s="131" t="n">
        <f aca="false">COUNTA(V12,W12,X12)</f>
        <v>1</v>
      </c>
      <c r="Z12" s="132" t="n">
        <f aca="false">N12+((1/3)*O12)</f>
        <v>6.33333333333333</v>
      </c>
      <c r="AA12" s="132" t="n">
        <f aca="false">O12</f>
        <v>10</v>
      </c>
      <c r="AB12" s="132" t="n">
        <f aca="false">IF(ISBLANK(R12),0,Z12/U12)</f>
        <v>3.16666666666667</v>
      </c>
      <c r="AC12" s="132" t="n">
        <f aca="false">IF(ISBLANK(S12),0,Z12/U12)</f>
        <v>3.16666666666667</v>
      </c>
      <c r="AD12" s="132" t="n">
        <f aca="false">IF(ISBLANK(T12),0,Z12/U12)</f>
        <v>0</v>
      </c>
      <c r="AE12" s="133" t="n">
        <f aca="false">IF(ISBLANK(V12),0,AA12/Y12)</f>
        <v>10</v>
      </c>
      <c r="AF12" s="133" t="n">
        <f aca="false">IF(ISBLANK(W12),0,AA12/Y12)</f>
        <v>0</v>
      </c>
      <c r="AG12" s="133" t="n">
        <f aca="false">IF(ISBLANK(X12),0,AA12/Y12)</f>
        <v>0</v>
      </c>
      <c r="AH12" s="134"/>
      <c r="AI12" s="134"/>
    </row>
    <row r="13" customFormat="false" ht="25.5" hidden="false" customHeight="false" outlineLevel="0" collapsed="false">
      <c r="A13" s="123" t="n">
        <v>5</v>
      </c>
      <c r="B13" s="124" t="s">
        <v>139</v>
      </c>
      <c r="C13" s="125" t="s">
        <v>157</v>
      </c>
      <c r="D13" s="125" t="s">
        <v>158</v>
      </c>
      <c r="E13" s="126" t="s">
        <v>15</v>
      </c>
      <c r="F13" s="127" t="n">
        <v>5</v>
      </c>
      <c r="G13" s="128" t="n">
        <v>3</v>
      </c>
      <c r="H13" s="128" t="n">
        <v>1</v>
      </c>
      <c r="I13" s="129" t="n">
        <f aca="false">VLOOKUP(F13,$W$73:$X$80,2,0)</f>
        <v>3</v>
      </c>
      <c r="J13" s="128" t="n">
        <v>2</v>
      </c>
      <c r="K13" s="128" t="n">
        <f aca="false">G13-H13</f>
        <v>2</v>
      </c>
      <c r="L13" s="128" t="n">
        <v>5</v>
      </c>
      <c r="M13" s="130" t="n">
        <f aca="false">H13*J13+K13*L13</f>
        <v>12</v>
      </c>
      <c r="N13" s="130" t="n">
        <f aca="false">H13*I13</f>
        <v>3</v>
      </c>
      <c r="O13" s="130" t="n">
        <f aca="false">K13*L13</f>
        <v>10</v>
      </c>
      <c r="P13" s="123" t="n">
        <f aca="false">M13-Q13</f>
        <v>2</v>
      </c>
      <c r="Q13" s="123" t="n">
        <f aca="false">K13*L13</f>
        <v>10</v>
      </c>
      <c r="R13" s="131" t="s">
        <v>159</v>
      </c>
      <c r="S13" s="131"/>
      <c r="T13" s="131"/>
      <c r="U13" s="131" t="n">
        <f aca="false">COUNTA(R13,S13,T13)</f>
        <v>1</v>
      </c>
      <c r="V13" s="131" t="s">
        <v>160</v>
      </c>
      <c r="W13" s="131" t="s">
        <v>161</v>
      </c>
      <c r="X13" s="131"/>
      <c r="Y13" s="131" t="n">
        <f aca="false">COUNTA(V13,W13,X13)</f>
        <v>2</v>
      </c>
      <c r="Z13" s="132" t="n">
        <f aca="false">N13+((1/3)*O13)</f>
        <v>6.33333333333333</v>
      </c>
      <c r="AA13" s="132" t="n">
        <f aca="false">O13</f>
        <v>10</v>
      </c>
      <c r="AB13" s="132" t="n">
        <f aca="false">IF(ISBLANK(R13),0,Z13/U13)</f>
        <v>6.33333333333333</v>
      </c>
      <c r="AC13" s="132" t="n">
        <f aca="false">IF(ISBLANK(S13),0,Z13/U13)</f>
        <v>0</v>
      </c>
      <c r="AD13" s="132" t="n">
        <f aca="false">IF(ISBLANK(T13),0,Z13/U13)</f>
        <v>0</v>
      </c>
      <c r="AE13" s="133" t="n">
        <f aca="false">IF(ISBLANK(V13),0,AA13/Y13)</f>
        <v>5</v>
      </c>
      <c r="AF13" s="133" t="n">
        <f aca="false">IF(ISBLANK(W13),0,AA13/Y13)</f>
        <v>5</v>
      </c>
      <c r="AG13" s="133" t="n">
        <f aca="false">IF(ISBLANK(X13),0,AA13/Y13)</f>
        <v>0</v>
      </c>
      <c r="AH13" s="134"/>
      <c r="AI13" s="134"/>
    </row>
    <row r="14" customFormat="false" ht="25.5" hidden="false" customHeight="false" outlineLevel="0" collapsed="false">
      <c r="A14" s="123" t="n">
        <v>6</v>
      </c>
      <c r="B14" s="124" t="s">
        <v>139</v>
      </c>
      <c r="C14" s="125" t="s">
        <v>162</v>
      </c>
      <c r="D14" s="125" t="s">
        <v>163</v>
      </c>
      <c r="E14" s="126" t="s">
        <v>33</v>
      </c>
      <c r="F14" s="127" t="n">
        <v>5</v>
      </c>
      <c r="G14" s="128" t="n">
        <v>3</v>
      </c>
      <c r="H14" s="128" t="n">
        <v>1</v>
      </c>
      <c r="I14" s="129" t="n">
        <f aca="false">VLOOKUP(F14,$W$73:$X$80,2,0)</f>
        <v>3</v>
      </c>
      <c r="J14" s="128" t="n">
        <v>2</v>
      </c>
      <c r="K14" s="128" t="n">
        <f aca="false">G14-H14</f>
        <v>2</v>
      </c>
      <c r="L14" s="128" t="n">
        <v>5</v>
      </c>
      <c r="M14" s="130" t="n">
        <f aca="false">H14*J14+K14*L14</f>
        <v>12</v>
      </c>
      <c r="N14" s="130" t="n">
        <f aca="false">H14*I14</f>
        <v>3</v>
      </c>
      <c r="O14" s="130" t="n">
        <f aca="false">K14*L14</f>
        <v>10</v>
      </c>
      <c r="P14" s="123" t="n">
        <f aca="false">M14-Q14</f>
        <v>2</v>
      </c>
      <c r="Q14" s="123" t="n">
        <f aca="false">K14*L14</f>
        <v>10</v>
      </c>
      <c r="R14" s="131" t="s">
        <v>152</v>
      </c>
      <c r="S14" s="131" t="s">
        <v>164</v>
      </c>
      <c r="T14" s="131"/>
      <c r="U14" s="131" t="n">
        <f aca="false">COUNTA(R14,S14,T14)</f>
        <v>2</v>
      </c>
      <c r="V14" s="131" t="s">
        <v>165</v>
      </c>
      <c r="W14" s="131"/>
      <c r="X14" s="131"/>
      <c r="Y14" s="131" t="n">
        <f aca="false">COUNTA(V14,W14,X14)</f>
        <v>1</v>
      </c>
      <c r="Z14" s="132" t="n">
        <f aca="false">N14+((1/3)*O14)</f>
        <v>6.33333333333333</v>
      </c>
      <c r="AA14" s="132" t="n">
        <f aca="false">O14</f>
        <v>10</v>
      </c>
      <c r="AB14" s="132" t="n">
        <f aca="false">IF(ISBLANK(R14),0,Z14*0.4)</f>
        <v>2.53333333333333</v>
      </c>
      <c r="AC14" s="132" t="n">
        <f aca="false">IF(ISBLANK(S14),0,Z14*0.6)</f>
        <v>3.8</v>
      </c>
      <c r="AD14" s="132" t="n">
        <f aca="false">IF(ISBLANK(T14),0,Z14/U14)</f>
        <v>0</v>
      </c>
      <c r="AE14" s="133" t="n">
        <f aca="false">IF(ISBLANK(V14),0,AA14/Y14)</f>
        <v>10</v>
      </c>
      <c r="AF14" s="133" t="n">
        <f aca="false">IF(ISBLANK(W14),0,AA14/Y14)</f>
        <v>0</v>
      </c>
      <c r="AG14" s="133" t="n">
        <f aca="false">IF(ISBLANK(X14),0,AA14/Y14)</f>
        <v>0</v>
      </c>
      <c r="AH14" s="134"/>
      <c r="AI14" s="134"/>
    </row>
    <row r="15" customFormat="false" ht="25.5" hidden="false" customHeight="false" outlineLevel="0" collapsed="false">
      <c r="A15" s="123" t="n">
        <v>7</v>
      </c>
      <c r="B15" s="124" t="s">
        <v>139</v>
      </c>
      <c r="C15" s="125" t="s">
        <v>166</v>
      </c>
      <c r="D15" s="125" t="s">
        <v>167</v>
      </c>
      <c r="E15" s="126" t="s">
        <v>35</v>
      </c>
      <c r="F15" s="127" t="n">
        <v>5</v>
      </c>
      <c r="G15" s="128" t="n">
        <v>3</v>
      </c>
      <c r="H15" s="128" t="n">
        <v>1</v>
      </c>
      <c r="I15" s="129" t="n">
        <v>1</v>
      </c>
      <c r="J15" s="128" t="n">
        <v>1</v>
      </c>
      <c r="K15" s="128" t="n">
        <f aca="false">G15-H15</f>
        <v>2</v>
      </c>
      <c r="L15" s="128" t="n">
        <v>5</v>
      </c>
      <c r="M15" s="130" t="n">
        <f aca="false">H15*J15+K15*L15</f>
        <v>11</v>
      </c>
      <c r="N15" s="130" t="n">
        <f aca="false">H15*I15</f>
        <v>1</v>
      </c>
      <c r="O15" s="130" t="n">
        <f aca="false">K15*L15</f>
        <v>10</v>
      </c>
      <c r="P15" s="123" t="n">
        <f aca="false">M15-Q15</f>
        <v>1</v>
      </c>
      <c r="Q15" s="123" t="n">
        <f aca="false">K15*L15</f>
        <v>10</v>
      </c>
      <c r="R15" s="131" t="s">
        <v>168</v>
      </c>
      <c r="S15" s="131" t="s">
        <v>169</v>
      </c>
      <c r="T15" s="131"/>
      <c r="U15" s="131" t="n">
        <f aca="false">COUNTA(R15,S15,T15)</f>
        <v>2</v>
      </c>
      <c r="V15" s="131"/>
      <c r="W15" s="131"/>
      <c r="X15" s="131"/>
      <c r="Y15" s="131" t="n">
        <f aca="false">COUNTA(V15,W15,X15)</f>
        <v>0</v>
      </c>
      <c r="Z15" s="138" t="n">
        <f aca="false">2</f>
        <v>2</v>
      </c>
      <c r="AA15" s="132" t="n">
        <f aca="false">O15</f>
        <v>10</v>
      </c>
      <c r="AB15" s="132" t="n">
        <f aca="false">IF(ISBLANK(R15),0,Z15/U15)</f>
        <v>1</v>
      </c>
      <c r="AC15" s="132" t="n">
        <f aca="false">IF(ISBLANK(S15),0,Z15/U15)</f>
        <v>1</v>
      </c>
      <c r="AD15" s="132" t="n">
        <f aca="false">IF(ISBLANK(T15),0,Z15/U15)</f>
        <v>0</v>
      </c>
      <c r="AE15" s="133" t="n">
        <f aca="false">IF(ISBLANK(V15),0,AA15/Y15)</f>
        <v>0</v>
      </c>
      <c r="AF15" s="133" t="n">
        <f aca="false">IF(ISBLANK(W15),0,AA15/Y15)</f>
        <v>0</v>
      </c>
      <c r="AG15" s="133" t="n">
        <f aca="false">IF(ISBLANK(X15),0,AA15/Y15)</f>
        <v>0</v>
      </c>
      <c r="AH15" s="134"/>
      <c r="AI15" s="134"/>
    </row>
    <row r="16" s="139" customFormat="true" ht="12.75" hidden="false" customHeight="false" outlineLevel="0" collapsed="false">
      <c r="E16" s="140"/>
      <c r="F16" s="141"/>
      <c r="G16" s="142" t="n">
        <f aca="false">SUM(G9:G15)</f>
        <v>20</v>
      </c>
      <c r="H16" s="142" t="n">
        <f aca="false">SUM(H9:H15)</f>
        <v>8</v>
      </c>
      <c r="I16" s="143"/>
      <c r="K16" s="142" t="n">
        <f aca="false">SUM(K9:K15)</f>
        <v>12</v>
      </c>
      <c r="M16" s="144" t="n">
        <f aca="false">SUM(M10:M15)</f>
        <v>68</v>
      </c>
      <c r="N16" s="144"/>
      <c r="O16" s="144"/>
      <c r="P16" s="139" t="n">
        <f aca="false">SUM(P10:P15)</f>
        <v>13</v>
      </c>
      <c r="R16" s="145"/>
      <c r="S16" s="145"/>
      <c r="T16" s="145"/>
      <c r="V16" s="145"/>
      <c r="W16" s="145"/>
      <c r="X16" s="145"/>
    </row>
    <row r="17" s="134" customFormat="true" ht="12.75" hidden="false" customHeight="false" outlineLevel="0" collapsed="false">
      <c r="D17" s="146"/>
      <c r="E17" s="147"/>
      <c r="F17" s="148"/>
      <c r="H17" s="149"/>
      <c r="I17" s="150"/>
      <c r="K17" s="149"/>
      <c r="M17" s="151"/>
      <c r="N17" s="151"/>
      <c r="O17" s="151"/>
      <c r="R17" s="152"/>
      <c r="S17" s="152"/>
      <c r="T17" s="152"/>
      <c r="V17" s="152"/>
      <c r="W17" s="152"/>
      <c r="X17" s="152"/>
    </row>
    <row r="18" s="154" customFormat="true" ht="12.75" hidden="false" customHeight="false" outlineLevel="0" collapsed="false">
      <c r="A18" s="153" t="s">
        <v>170</v>
      </c>
      <c r="E18" s="155"/>
      <c r="F18" s="156"/>
      <c r="H18" s="153"/>
      <c r="I18" s="157"/>
      <c r="K18" s="153"/>
      <c r="M18" s="158"/>
      <c r="N18" s="158"/>
      <c r="O18" s="158"/>
      <c r="R18" s="116" t="s">
        <v>106</v>
      </c>
      <c r="S18" s="116"/>
      <c r="T18" s="116"/>
      <c r="U18" s="111"/>
      <c r="V18" s="116" t="s">
        <v>107</v>
      </c>
      <c r="W18" s="116"/>
      <c r="X18" s="116"/>
    </row>
    <row r="19" s="112" customFormat="true" ht="36.75" hidden="false" customHeight="true" outlineLevel="0" collapsed="false">
      <c r="A19" s="159" t="s">
        <v>108</v>
      </c>
      <c r="B19" s="159" t="s">
        <v>109</v>
      </c>
      <c r="C19" s="159"/>
      <c r="D19" s="159" t="s">
        <v>111</v>
      </c>
      <c r="E19" s="160" t="s">
        <v>112</v>
      </c>
      <c r="F19" s="118" t="s">
        <v>113</v>
      </c>
      <c r="G19" s="159" t="s">
        <v>114</v>
      </c>
      <c r="H19" s="161" t="s">
        <v>115</v>
      </c>
      <c r="I19" s="120" t="s">
        <v>116</v>
      </c>
      <c r="J19" s="161" t="s">
        <v>117</v>
      </c>
      <c r="K19" s="161" t="s">
        <v>118</v>
      </c>
      <c r="L19" s="161" t="s">
        <v>119</v>
      </c>
      <c r="M19" s="162" t="s">
        <v>120</v>
      </c>
      <c r="N19" s="162" t="s">
        <v>121</v>
      </c>
      <c r="O19" s="162" t="s">
        <v>122</v>
      </c>
      <c r="P19" s="161" t="s">
        <v>123</v>
      </c>
      <c r="Q19" s="161" t="s">
        <v>124</v>
      </c>
      <c r="R19" s="116" t="s">
        <v>9</v>
      </c>
      <c r="S19" s="116" t="s">
        <v>10</v>
      </c>
      <c r="T19" s="116" t="s">
        <v>125</v>
      </c>
      <c r="U19" s="119" t="s">
        <v>126</v>
      </c>
      <c r="V19" s="116" t="s">
        <v>127</v>
      </c>
      <c r="W19" s="116" t="s">
        <v>128</v>
      </c>
      <c r="X19" s="116" t="s">
        <v>129</v>
      </c>
      <c r="Y19" s="161" t="s">
        <v>130</v>
      </c>
      <c r="Z19" s="161" t="s">
        <v>131</v>
      </c>
      <c r="AA19" s="161" t="s">
        <v>132</v>
      </c>
      <c r="AB19" s="161" t="s">
        <v>133</v>
      </c>
      <c r="AC19" s="161" t="s">
        <v>134</v>
      </c>
      <c r="AD19" s="161" t="s">
        <v>135</v>
      </c>
      <c r="AE19" s="161" t="s">
        <v>136</v>
      </c>
      <c r="AF19" s="161" t="s">
        <v>137</v>
      </c>
      <c r="AG19" s="161" t="s">
        <v>138</v>
      </c>
      <c r="AH19" s="122"/>
      <c r="AI19" s="122"/>
    </row>
    <row r="20" customFormat="false" ht="25.5" hidden="false" customHeight="false" outlineLevel="0" collapsed="false">
      <c r="A20" s="123" t="n">
        <v>1</v>
      </c>
      <c r="B20" s="125" t="s">
        <v>171</v>
      </c>
      <c r="C20" s="125" t="s">
        <v>172</v>
      </c>
      <c r="D20" s="125" t="s">
        <v>173</v>
      </c>
      <c r="E20" s="135" t="s">
        <v>49</v>
      </c>
      <c r="F20" s="127" t="n">
        <v>4</v>
      </c>
      <c r="G20" s="128" t="n">
        <v>2</v>
      </c>
      <c r="H20" s="128" t="n">
        <v>1</v>
      </c>
      <c r="I20" s="129" t="n">
        <f aca="false">VLOOKUP(F20,$W$73:$X$80,2,0)</f>
        <v>2.5</v>
      </c>
      <c r="J20" s="123" t="n">
        <v>2</v>
      </c>
      <c r="K20" s="163" t="n">
        <f aca="false">G20-H20</f>
        <v>1</v>
      </c>
      <c r="L20" s="123" t="n">
        <v>4</v>
      </c>
      <c r="M20" s="130" t="n">
        <f aca="false">H20*J20+K20*L20</f>
        <v>6</v>
      </c>
      <c r="N20" s="130" t="n">
        <f aca="false">H20*I20</f>
        <v>2.5</v>
      </c>
      <c r="O20" s="130" t="n">
        <f aca="false">K20*L20</f>
        <v>4</v>
      </c>
      <c r="P20" s="123" t="n">
        <f aca="false">M20-Q20</f>
        <v>2</v>
      </c>
      <c r="Q20" s="123" t="n">
        <f aca="false">K20*L20</f>
        <v>4</v>
      </c>
      <c r="R20" s="131" t="s">
        <v>174</v>
      </c>
      <c r="S20" s="131" t="s">
        <v>168</v>
      </c>
      <c r="T20" s="131"/>
      <c r="U20" s="131" t="n">
        <f aca="false">COUNTA(R20,S20,T20)</f>
        <v>2</v>
      </c>
      <c r="V20" s="131" t="s">
        <v>174</v>
      </c>
      <c r="W20" s="131" t="s">
        <v>168</v>
      </c>
      <c r="X20" s="131"/>
      <c r="Y20" s="131" t="n">
        <f aca="false">COUNTA(V20,W20,X20)</f>
        <v>2</v>
      </c>
      <c r="Z20" s="132" t="n">
        <f aca="false">N20+((1/3)*O20)</f>
        <v>3.83333333333333</v>
      </c>
      <c r="AA20" s="132" t="n">
        <f aca="false">O20</f>
        <v>4</v>
      </c>
      <c r="AB20" s="132" t="n">
        <f aca="false">IF(ISBLANK(R20),0,Z20/U20)</f>
        <v>1.91666666666667</v>
      </c>
      <c r="AC20" s="132" t="n">
        <f aca="false">IF(ISBLANK(S20),0,Z20/U20)</f>
        <v>1.91666666666667</v>
      </c>
      <c r="AD20" s="132" t="n">
        <f aca="false">IF(ISBLANK(T20),0,Z20/U20)</f>
        <v>0</v>
      </c>
      <c r="AE20" s="133" t="n">
        <f aca="false">IF(ISBLANK(V20),0,AA20/Y20)</f>
        <v>2</v>
      </c>
      <c r="AF20" s="133" t="n">
        <f aca="false">IF(ISBLANK(W20),0,AA20/Y20)</f>
        <v>2</v>
      </c>
      <c r="AG20" s="133" t="n">
        <f aca="false">IF(ISBLANK(X20),0,AA20/Y20)</f>
        <v>0</v>
      </c>
      <c r="AH20" s="134"/>
      <c r="AI20" s="134"/>
    </row>
    <row r="21" customFormat="false" ht="25.5" hidden="false" customHeight="false" outlineLevel="0" collapsed="false">
      <c r="A21" s="123" t="n">
        <v>2</v>
      </c>
      <c r="B21" s="125" t="s">
        <v>175</v>
      </c>
      <c r="C21" s="125" t="s">
        <v>176</v>
      </c>
      <c r="D21" s="125" t="s">
        <v>177</v>
      </c>
      <c r="E21" s="164" t="s">
        <v>81</v>
      </c>
      <c r="F21" s="127" t="n">
        <v>4</v>
      </c>
      <c r="G21" s="128" t="n">
        <v>2</v>
      </c>
      <c r="H21" s="128" t="n">
        <v>2</v>
      </c>
      <c r="I21" s="129" t="n">
        <f aca="false">VLOOKUP(F21,$W$73:$X$80,2,0)</f>
        <v>2.5</v>
      </c>
      <c r="J21" s="123" t="n">
        <v>2</v>
      </c>
      <c r="K21" s="163" t="n">
        <f aca="false">G21-H21</f>
        <v>0</v>
      </c>
      <c r="L21" s="123" t="n">
        <v>4</v>
      </c>
      <c r="M21" s="130" t="n">
        <f aca="false">H21*J21+K21*L21</f>
        <v>4</v>
      </c>
      <c r="N21" s="130" t="n">
        <f aca="false">H21*I21</f>
        <v>5</v>
      </c>
      <c r="O21" s="130" t="n">
        <f aca="false">K21*L21</f>
        <v>0</v>
      </c>
      <c r="P21" s="123" t="n">
        <f aca="false">M21-Q21</f>
        <v>4</v>
      </c>
      <c r="Q21" s="123" t="n">
        <f aca="false">K21*L21</f>
        <v>0</v>
      </c>
      <c r="R21" s="136" t="s">
        <v>178</v>
      </c>
      <c r="S21" s="136" t="s">
        <v>179</v>
      </c>
      <c r="T21" s="131"/>
      <c r="U21" s="131" t="n">
        <f aca="false">COUNTA(R21,S21,T21)</f>
        <v>2</v>
      </c>
      <c r="V21" s="131"/>
      <c r="W21" s="131"/>
      <c r="X21" s="131"/>
      <c r="Y21" s="131" t="n">
        <f aca="false">COUNTA(V21,W21,X21)</f>
        <v>0</v>
      </c>
      <c r="Z21" s="132" t="n">
        <f aca="false">N21+((1/3)*O21)</f>
        <v>5</v>
      </c>
      <c r="AA21" s="132" t="n">
        <f aca="false">O21</f>
        <v>0</v>
      </c>
      <c r="AB21" s="132" t="n">
        <f aca="false">IF(ISBLANK(R21),0,Z21/U21)</f>
        <v>2.5</v>
      </c>
      <c r="AC21" s="132" t="n">
        <f aca="false">IF(ISBLANK(S21),0,Z21/U21)</f>
        <v>2.5</v>
      </c>
      <c r="AD21" s="132" t="n">
        <f aca="false">IF(ISBLANK(T21),0,Z21/U21)</f>
        <v>0</v>
      </c>
      <c r="AE21" s="133" t="n">
        <f aca="false">IF(ISBLANK(V21),0,AA21/Y21)</f>
        <v>0</v>
      </c>
      <c r="AF21" s="133" t="n">
        <f aca="false">IF(ISBLANK(W21),0,AA21/Y21)</f>
        <v>0</v>
      </c>
      <c r="AG21" s="133" t="n">
        <f aca="false">IF(ISBLANK(X21),0,AA21/Y21)</f>
        <v>0</v>
      </c>
      <c r="AH21" s="134"/>
      <c r="AI21" s="134"/>
    </row>
    <row r="22" s="174" customFormat="true" ht="12.75" hidden="false" customHeight="true" outlineLevel="0" collapsed="false">
      <c r="A22" s="165"/>
      <c r="B22" s="166"/>
      <c r="C22" s="167" t="s">
        <v>180</v>
      </c>
      <c r="D22" s="167"/>
      <c r="E22" s="167"/>
      <c r="F22" s="167"/>
      <c r="G22" s="167"/>
      <c r="H22" s="167"/>
      <c r="I22" s="167"/>
      <c r="J22" s="165"/>
      <c r="K22" s="168"/>
      <c r="L22" s="165"/>
      <c r="M22" s="168"/>
      <c r="N22" s="168"/>
      <c r="O22" s="168"/>
      <c r="P22" s="165"/>
      <c r="Q22" s="165"/>
      <c r="R22" s="169"/>
      <c r="S22" s="169"/>
      <c r="T22" s="170"/>
      <c r="U22" s="170"/>
      <c r="V22" s="170"/>
      <c r="W22" s="170"/>
      <c r="X22" s="170"/>
      <c r="Y22" s="170"/>
      <c r="Z22" s="171"/>
      <c r="AA22" s="171"/>
      <c r="AB22" s="171"/>
      <c r="AC22" s="171"/>
      <c r="AD22" s="171"/>
      <c r="AE22" s="172"/>
      <c r="AF22" s="172"/>
      <c r="AG22" s="172"/>
      <c r="AH22" s="173"/>
      <c r="AI22" s="173"/>
    </row>
    <row r="23" customFormat="false" ht="25.5" hidden="false" customHeight="false" outlineLevel="0" collapsed="false">
      <c r="A23" s="123" t="n">
        <v>3</v>
      </c>
      <c r="B23" s="125" t="s">
        <v>181</v>
      </c>
      <c r="C23" s="125" t="s">
        <v>182</v>
      </c>
      <c r="D23" s="175" t="s">
        <v>183</v>
      </c>
      <c r="E23" s="126" t="s">
        <v>53</v>
      </c>
      <c r="F23" s="127" t="n">
        <v>3</v>
      </c>
      <c r="G23" s="176" t="n">
        <v>3</v>
      </c>
      <c r="H23" s="177" t="n">
        <v>1</v>
      </c>
      <c r="I23" s="129" t="n">
        <f aca="false">VLOOKUP(F23,$W$73:$X$80,2,0)</f>
        <v>2</v>
      </c>
      <c r="J23" s="123" t="n">
        <v>2</v>
      </c>
      <c r="K23" s="163" t="n">
        <f aca="false">G23-H23</f>
        <v>2</v>
      </c>
      <c r="L23" s="123" t="n">
        <v>3</v>
      </c>
      <c r="M23" s="130" t="n">
        <f aca="false">H23*J23+K23*L23</f>
        <v>8</v>
      </c>
      <c r="N23" s="130" t="n">
        <f aca="false">H23*I23</f>
        <v>2</v>
      </c>
      <c r="O23" s="130" t="n">
        <f aca="false">K23*L23</f>
        <v>6</v>
      </c>
      <c r="P23" s="123" t="n">
        <f aca="false">M23-Q23</f>
        <v>2</v>
      </c>
      <c r="Q23" s="123" t="n">
        <f aca="false">K23*L23</f>
        <v>6</v>
      </c>
      <c r="R23" s="136" t="s">
        <v>184</v>
      </c>
      <c r="S23" s="136" t="s">
        <v>185</v>
      </c>
      <c r="T23" s="131"/>
      <c r="U23" s="131" t="n">
        <f aca="false">COUNTA(R23,S23,T23)</f>
        <v>2</v>
      </c>
      <c r="V23" s="136" t="s">
        <v>69</v>
      </c>
      <c r="W23" s="136" t="s">
        <v>72</v>
      </c>
      <c r="X23" s="136" t="s">
        <v>185</v>
      </c>
      <c r="Y23" s="131" t="n">
        <f aca="false">COUNTA(V23,W23,X23)</f>
        <v>3</v>
      </c>
      <c r="Z23" s="132" t="n">
        <f aca="false">N23+((1/3)*O23)</f>
        <v>4</v>
      </c>
      <c r="AA23" s="132" t="n">
        <f aca="false">O23</f>
        <v>6</v>
      </c>
      <c r="AB23" s="132" t="n">
        <f aca="false">IF(ISBLANK(R23),0,Z23/U23)</f>
        <v>2</v>
      </c>
      <c r="AC23" s="132" t="n">
        <f aca="false">IF(ISBLANK(S23),0,Z23/U23)</f>
        <v>2</v>
      </c>
      <c r="AD23" s="132" t="n">
        <f aca="false">IF(ISBLANK(T23),0,Z23/U23)</f>
        <v>0</v>
      </c>
      <c r="AE23" s="133" t="n">
        <f aca="false">IF(ISBLANK(V23),0,AA23/Y23)</f>
        <v>2</v>
      </c>
      <c r="AF23" s="133" t="n">
        <f aca="false">IF(ISBLANK(W23),0,AA23/Y23)</f>
        <v>2</v>
      </c>
      <c r="AG23" s="133" t="n">
        <f aca="false">IF(ISBLANK(X23),0,AA23/Y23)</f>
        <v>2</v>
      </c>
      <c r="AH23" s="134"/>
      <c r="AI23" s="134"/>
    </row>
    <row r="24" customFormat="false" ht="25.5" hidden="false" customHeight="false" outlineLevel="0" collapsed="false">
      <c r="A24" s="123" t="n">
        <v>4</v>
      </c>
      <c r="B24" s="125" t="s">
        <v>186</v>
      </c>
      <c r="C24" s="125" t="s">
        <v>187</v>
      </c>
      <c r="D24" s="178" t="s">
        <v>188</v>
      </c>
      <c r="E24" s="164" t="s">
        <v>39</v>
      </c>
      <c r="F24" s="127" t="n">
        <v>3</v>
      </c>
      <c r="G24" s="176" t="n">
        <v>3</v>
      </c>
      <c r="H24" s="179" t="n">
        <v>1</v>
      </c>
      <c r="I24" s="129" t="n">
        <f aca="false">VLOOKUP(F24,$W$73:$X$80,2,0)</f>
        <v>2</v>
      </c>
      <c r="J24" s="123" t="n">
        <v>2</v>
      </c>
      <c r="K24" s="163" t="n">
        <f aca="false">G24-H24</f>
        <v>2</v>
      </c>
      <c r="L24" s="123" t="n">
        <v>3</v>
      </c>
      <c r="M24" s="130" t="n">
        <f aca="false">H24*J24+K24*L24</f>
        <v>8</v>
      </c>
      <c r="N24" s="130" t="n">
        <f aca="false">H24*I24</f>
        <v>2</v>
      </c>
      <c r="O24" s="130" t="n">
        <f aca="false">K24*L24</f>
        <v>6</v>
      </c>
      <c r="P24" s="123" t="n">
        <f aca="false">M24-Q24</f>
        <v>2</v>
      </c>
      <c r="Q24" s="123" t="n">
        <f aca="false">K24*L24</f>
        <v>6</v>
      </c>
      <c r="R24" s="136" t="s">
        <v>189</v>
      </c>
      <c r="S24" s="136"/>
      <c r="T24" s="136"/>
      <c r="U24" s="131" t="n">
        <f aca="false">COUNTA(R24,S24,T24)</f>
        <v>1</v>
      </c>
      <c r="V24" s="136" t="s">
        <v>190</v>
      </c>
      <c r="W24" s="136"/>
      <c r="X24" s="131"/>
      <c r="Y24" s="131" t="n">
        <f aca="false">COUNTA(V24,W24,X24)</f>
        <v>1</v>
      </c>
      <c r="Z24" s="132" t="n">
        <f aca="false">N24+((1/3)*O24)</f>
        <v>4</v>
      </c>
      <c r="AA24" s="132" t="n">
        <f aca="false">O24</f>
        <v>6</v>
      </c>
      <c r="AB24" s="132" t="n">
        <f aca="false">IF(ISBLANK(R24),0,Z24/U24)</f>
        <v>4</v>
      </c>
      <c r="AC24" s="132" t="n">
        <f aca="false">IF(ISBLANK(S24),0,Z24/U24)</f>
        <v>0</v>
      </c>
      <c r="AD24" s="132" t="n">
        <f aca="false">IF(ISBLANK(T24),0,Z24/U24)</f>
        <v>0</v>
      </c>
      <c r="AE24" s="133" t="n">
        <f aca="false">IF(ISBLANK(V24),0,AA24/Y24)</f>
        <v>6</v>
      </c>
      <c r="AF24" s="133" t="n">
        <f aca="false">IF(ISBLANK(W24),0,AA24/Y24)</f>
        <v>0</v>
      </c>
      <c r="AG24" s="133" t="n">
        <f aca="false">IF(ISBLANK(X24),0,AA24/Y24)</f>
        <v>0</v>
      </c>
      <c r="AH24" s="134"/>
      <c r="AI24" s="134"/>
    </row>
    <row r="25" customFormat="false" ht="25.5" hidden="false" customHeight="false" outlineLevel="0" collapsed="false">
      <c r="A25" s="123" t="n">
        <v>5</v>
      </c>
      <c r="B25" s="125" t="s">
        <v>191</v>
      </c>
      <c r="C25" s="125" t="s">
        <v>192</v>
      </c>
      <c r="D25" s="175" t="s">
        <v>193</v>
      </c>
      <c r="E25" s="126" t="s">
        <v>46</v>
      </c>
      <c r="F25" s="127" t="n">
        <v>3</v>
      </c>
      <c r="G25" s="180" t="n">
        <v>4</v>
      </c>
      <c r="H25" s="177" t="n">
        <v>2</v>
      </c>
      <c r="I25" s="129" t="n">
        <f aca="false">VLOOKUP(F25,$W$73:$X$80,2,0)</f>
        <v>2</v>
      </c>
      <c r="J25" s="123" t="n">
        <v>2</v>
      </c>
      <c r="K25" s="163" t="n">
        <f aca="false">G25-H25</f>
        <v>2</v>
      </c>
      <c r="L25" s="123" t="n">
        <v>3</v>
      </c>
      <c r="M25" s="130" t="n">
        <f aca="false">H25*J25+K25*L25</f>
        <v>10</v>
      </c>
      <c r="N25" s="130" t="n">
        <f aca="false">H25*I25</f>
        <v>4</v>
      </c>
      <c r="O25" s="130" t="n">
        <f aca="false">K25*L25</f>
        <v>6</v>
      </c>
      <c r="P25" s="123" t="n">
        <f aca="false">M25-Q25</f>
        <v>4</v>
      </c>
      <c r="Q25" s="123" t="n">
        <f aca="false">K25*L25</f>
        <v>6</v>
      </c>
      <c r="R25" s="136" t="s">
        <v>190</v>
      </c>
      <c r="S25" s="136" t="s">
        <v>156</v>
      </c>
      <c r="T25" s="131"/>
      <c r="U25" s="131" t="n">
        <f aca="false">COUNTA(R25,S25,T25)</f>
        <v>2</v>
      </c>
      <c r="V25" s="136" t="s">
        <v>69</v>
      </c>
      <c r="W25" s="136"/>
      <c r="X25" s="131"/>
      <c r="Y25" s="131" t="n">
        <f aca="false">COUNTA(V25,W25,X25)</f>
        <v>1</v>
      </c>
      <c r="Z25" s="132" t="n">
        <f aca="false">N25+((1/3)*O25)</f>
        <v>6</v>
      </c>
      <c r="AA25" s="132" t="n">
        <f aca="false">O25</f>
        <v>6</v>
      </c>
      <c r="AB25" s="132" t="n">
        <f aca="false">IF(ISBLANK(R25),0,0.8*(Z25/U25))</f>
        <v>2.4</v>
      </c>
      <c r="AC25" s="132" t="n">
        <f aca="false">IF(ISBLANK(S25),0,0.2*(Z25/U25))</f>
        <v>0.6</v>
      </c>
      <c r="AD25" s="132" t="n">
        <f aca="false">IF(ISBLANK(T25),0,Z25/U25)</f>
        <v>0</v>
      </c>
      <c r="AE25" s="133" t="n">
        <f aca="false">IF(ISBLANK(V25),0,AA25/Y25)</f>
        <v>6</v>
      </c>
      <c r="AF25" s="133" t="n">
        <f aca="false">IF(ISBLANK(W25),0,AA25/Y25)</f>
        <v>0</v>
      </c>
      <c r="AG25" s="133" t="n">
        <f aca="false">IF(ISBLANK(X25),0,AA25/Y25)</f>
        <v>0</v>
      </c>
      <c r="AH25" s="134"/>
      <c r="AI25" s="134"/>
    </row>
    <row r="26" customFormat="false" ht="25.5" hidden="false" customHeight="false" outlineLevel="0" collapsed="false">
      <c r="A26" s="123" t="n">
        <v>6</v>
      </c>
      <c r="B26" s="125" t="s">
        <v>194</v>
      </c>
      <c r="C26" s="125" t="s">
        <v>195</v>
      </c>
      <c r="D26" s="181" t="s">
        <v>196</v>
      </c>
      <c r="E26" s="126" t="s">
        <v>42</v>
      </c>
      <c r="F26" s="127" t="n">
        <v>4</v>
      </c>
      <c r="G26" s="176" t="n">
        <v>4</v>
      </c>
      <c r="H26" s="177" t="n">
        <v>1</v>
      </c>
      <c r="I26" s="129" t="n">
        <v>1</v>
      </c>
      <c r="J26" s="123" t="n">
        <v>1</v>
      </c>
      <c r="K26" s="163" t="n">
        <f aca="false">G26-H26</f>
        <v>3</v>
      </c>
      <c r="L26" s="123" t="n">
        <v>3</v>
      </c>
      <c r="M26" s="130" t="n">
        <f aca="false">H26*J26+K26*L26</f>
        <v>10</v>
      </c>
      <c r="N26" s="130" t="n">
        <f aca="false">H26*I26</f>
        <v>1</v>
      </c>
      <c r="O26" s="130" t="n">
        <f aca="false">K26*L26</f>
        <v>9</v>
      </c>
      <c r="P26" s="123" t="n">
        <f aca="false">M26-Q26</f>
        <v>1</v>
      </c>
      <c r="Q26" s="123" t="n">
        <f aca="false">K26*L26</f>
        <v>9</v>
      </c>
      <c r="R26" s="136" t="s">
        <v>155</v>
      </c>
      <c r="S26" s="136" t="s">
        <v>156</v>
      </c>
      <c r="T26" s="131"/>
      <c r="U26" s="131" t="n">
        <f aca="false">COUNTA(R26,S26,T26)</f>
        <v>2</v>
      </c>
      <c r="V26" s="136"/>
      <c r="W26" s="136"/>
      <c r="X26" s="131"/>
      <c r="Y26" s="131" t="n">
        <f aca="false">COUNTA(V26,W26,X26)</f>
        <v>0</v>
      </c>
      <c r="Z26" s="138" t="n">
        <v>2</v>
      </c>
      <c r="AA26" s="132" t="n">
        <f aca="false">O26</f>
        <v>9</v>
      </c>
      <c r="AB26" s="132" t="n">
        <f aca="false">IF(ISBLANK(R26),0,Z26/U26)</f>
        <v>1</v>
      </c>
      <c r="AC26" s="132" t="n">
        <f aca="false">IF(ISBLANK(S26),0,Z26/U26)</f>
        <v>1</v>
      </c>
      <c r="AD26" s="132" t="n">
        <f aca="false">IF(ISBLANK(T26),0,Z26/U26)</f>
        <v>0</v>
      </c>
      <c r="AE26" s="133" t="n">
        <f aca="false">IF(ISBLANK(V26),0,AA26/Y26)</f>
        <v>0</v>
      </c>
      <c r="AF26" s="133" t="n">
        <f aca="false">IF(ISBLANK(W26),0,AA26/Y26)</f>
        <v>0</v>
      </c>
      <c r="AG26" s="133" t="n">
        <f aca="false">IF(ISBLANK(X26),0,AA26/Y26)</f>
        <v>0</v>
      </c>
      <c r="AH26" s="134"/>
      <c r="AI26" s="134"/>
    </row>
    <row r="27" s="190" customFormat="true" ht="12.75" hidden="false" customHeight="true" outlineLevel="0" collapsed="false">
      <c r="A27" s="182"/>
      <c r="B27" s="183"/>
      <c r="C27" s="184" t="s">
        <v>197</v>
      </c>
      <c r="D27" s="184"/>
      <c r="E27" s="184"/>
      <c r="F27" s="184"/>
      <c r="G27" s="184"/>
      <c r="H27" s="184"/>
      <c r="I27" s="184"/>
      <c r="J27" s="182"/>
      <c r="K27" s="185"/>
      <c r="L27" s="182"/>
      <c r="M27" s="185"/>
      <c r="N27" s="185"/>
      <c r="O27" s="185"/>
      <c r="P27" s="182"/>
      <c r="Q27" s="182"/>
      <c r="R27" s="186"/>
      <c r="S27" s="186"/>
      <c r="T27" s="187"/>
      <c r="U27" s="187"/>
      <c r="V27" s="187"/>
      <c r="W27" s="187"/>
      <c r="X27" s="187"/>
      <c r="Y27" s="187"/>
      <c r="Z27" s="138"/>
      <c r="AA27" s="138"/>
      <c r="AB27" s="138"/>
      <c r="AC27" s="138"/>
      <c r="AD27" s="138"/>
      <c r="AE27" s="188"/>
      <c r="AF27" s="188"/>
      <c r="AG27" s="188"/>
      <c r="AH27" s="189"/>
      <c r="AI27" s="189"/>
    </row>
    <row r="28" customFormat="false" ht="15" hidden="false" customHeight="true" outlineLevel="0" collapsed="false">
      <c r="A28" s="123" t="n">
        <v>3</v>
      </c>
      <c r="B28" s="125" t="s">
        <v>191</v>
      </c>
      <c r="C28" s="125" t="s">
        <v>198</v>
      </c>
      <c r="D28" s="178" t="s">
        <v>199</v>
      </c>
      <c r="E28" s="126" t="s">
        <v>70</v>
      </c>
      <c r="F28" s="127" t="n">
        <v>1</v>
      </c>
      <c r="G28" s="177" t="n">
        <v>3</v>
      </c>
      <c r="H28" s="177" t="n">
        <v>1</v>
      </c>
      <c r="I28" s="129" t="n">
        <f aca="false">VLOOKUP(F28,$W$73:$X$80,2,0)</f>
        <v>1</v>
      </c>
      <c r="J28" s="123" t="n">
        <v>1</v>
      </c>
      <c r="K28" s="163" t="n">
        <f aca="false">G28-H28</f>
        <v>2</v>
      </c>
      <c r="L28" s="123" t="n">
        <v>1</v>
      </c>
      <c r="M28" s="130" t="n">
        <f aca="false">H28*J28+K28*L28</f>
        <v>3</v>
      </c>
      <c r="N28" s="130" t="n">
        <f aca="false">H28*I28</f>
        <v>1</v>
      </c>
      <c r="O28" s="130" t="n">
        <f aca="false">K28*L28</f>
        <v>2</v>
      </c>
      <c r="P28" s="123" t="n">
        <f aca="false">M28-Q28</f>
        <v>1</v>
      </c>
      <c r="Q28" s="123" t="n">
        <f aca="false">K28*L28</f>
        <v>2</v>
      </c>
      <c r="R28" s="136" t="s">
        <v>200</v>
      </c>
      <c r="S28" s="136" t="s">
        <v>159</v>
      </c>
      <c r="T28" s="131"/>
      <c r="U28" s="131" t="n">
        <f aca="false">COUNTA(R28,S28,T28)</f>
        <v>2</v>
      </c>
      <c r="V28" s="136" t="s">
        <v>200</v>
      </c>
      <c r="W28" s="136" t="s">
        <v>159</v>
      </c>
      <c r="X28" s="131"/>
      <c r="Y28" s="131" t="n">
        <f aca="false">COUNTA(V28,W28,X28)</f>
        <v>2</v>
      </c>
      <c r="Z28" s="132" t="n">
        <f aca="false">N28+((1/3)*O28)</f>
        <v>1.66666666666667</v>
      </c>
      <c r="AA28" s="132" t="n">
        <f aca="false">O28</f>
        <v>2</v>
      </c>
      <c r="AB28" s="132" t="n">
        <f aca="false">IF(ISBLANK(R28),0,Z28/U28)</f>
        <v>0.833333333333333</v>
      </c>
      <c r="AC28" s="132" t="n">
        <f aca="false">IF(ISBLANK(S28),0,Z28/U28)</f>
        <v>0.833333333333333</v>
      </c>
      <c r="AD28" s="132" t="n">
        <f aca="false">IF(ISBLANK(T28),0,Z28/U28)</f>
        <v>0</v>
      </c>
      <c r="AE28" s="133" t="n">
        <f aca="false">IF(ISBLANK(V28),0,AA28/Y28)</f>
        <v>1</v>
      </c>
      <c r="AF28" s="133" t="n">
        <f aca="false">IF(ISBLANK(W28),0,AA28/Y28)</f>
        <v>1</v>
      </c>
      <c r="AG28" s="133" t="n">
        <f aca="false">IF(ISBLANK(X28),0,AA28/Y28)</f>
        <v>0</v>
      </c>
      <c r="AH28" s="134"/>
      <c r="AI28" s="134"/>
    </row>
    <row r="29" customFormat="false" ht="12.75" hidden="false" customHeight="false" outlineLevel="0" collapsed="false">
      <c r="A29" s="123" t="n">
        <v>4</v>
      </c>
      <c r="B29" s="191" t="s">
        <v>194</v>
      </c>
      <c r="C29" s="125" t="s">
        <v>201</v>
      </c>
      <c r="D29" s="192" t="s">
        <v>202</v>
      </c>
      <c r="E29" s="126" t="s">
        <v>65</v>
      </c>
      <c r="F29" s="193" t="n">
        <v>1</v>
      </c>
      <c r="G29" s="194" t="n">
        <v>4</v>
      </c>
      <c r="H29" s="177" t="n">
        <v>2</v>
      </c>
      <c r="I29" s="129" t="n">
        <f aca="false">VLOOKUP(F29,$W$73:$X$80,2,0)</f>
        <v>1</v>
      </c>
      <c r="J29" s="195" t="n">
        <v>1</v>
      </c>
      <c r="K29" s="196" t="n">
        <f aca="false">G29-H29</f>
        <v>2</v>
      </c>
      <c r="L29" s="195" t="n">
        <v>1</v>
      </c>
      <c r="M29" s="197" t="n">
        <f aca="false">H29*J29+K29*L29</f>
        <v>4</v>
      </c>
      <c r="N29" s="130" t="n">
        <f aca="false">H29*I29</f>
        <v>2</v>
      </c>
      <c r="O29" s="197" t="n">
        <f aca="false">K29*L29</f>
        <v>2</v>
      </c>
      <c r="P29" s="195" t="n">
        <f aca="false">M29-Q29</f>
        <v>2</v>
      </c>
      <c r="Q29" s="195" t="n">
        <f aca="false">K29*L29</f>
        <v>2</v>
      </c>
      <c r="R29" s="198" t="s">
        <v>200</v>
      </c>
      <c r="S29" s="198"/>
      <c r="T29" s="199"/>
      <c r="U29" s="199" t="n">
        <f aca="false">COUNTA(R29,S29,T29)</f>
        <v>1</v>
      </c>
      <c r="V29" s="199" t="s">
        <v>165</v>
      </c>
      <c r="W29" s="199"/>
      <c r="X29" s="199"/>
      <c r="Y29" s="199" t="n">
        <f aca="false">COUNTA(V29,W29,X29)</f>
        <v>1</v>
      </c>
      <c r="Z29" s="132" t="n">
        <f aca="false">N29+((1/3)*O29)</f>
        <v>2.66666666666667</v>
      </c>
      <c r="AA29" s="132" t="n">
        <f aca="false">O29</f>
        <v>2</v>
      </c>
      <c r="AB29" s="132" t="n">
        <f aca="false">IF(ISBLANK(R29),0,Z29/U29)</f>
        <v>2.66666666666667</v>
      </c>
      <c r="AC29" s="132" t="n">
        <f aca="false">IF(ISBLANK(S29),0,Z29/U29)</f>
        <v>0</v>
      </c>
      <c r="AD29" s="132" t="n">
        <f aca="false">IF(ISBLANK(T29),0,Z29/U29)</f>
        <v>0</v>
      </c>
      <c r="AE29" s="133" t="n">
        <f aca="false">IF(ISBLANK(V29),0,AA29/Y29)</f>
        <v>2</v>
      </c>
      <c r="AF29" s="133" t="n">
        <f aca="false">IF(ISBLANK(W29),0,AA29/Y29)</f>
        <v>0</v>
      </c>
      <c r="AG29" s="133" t="n">
        <f aca="false">IF(ISBLANK(X29),0,AA29/Y29)</f>
        <v>0</v>
      </c>
      <c r="AH29" s="134"/>
      <c r="AI29" s="134"/>
    </row>
    <row r="30" customFormat="false" ht="15" hidden="false" customHeight="false" outlineLevel="0" collapsed="false">
      <c r="A30" s="123" t="n">
        <v>5</v>
      </c>
      <c r="B30" s="191" t="s">
        <v>194</v>
      </c>
      <c r="C30" s="125" t="s">
        <v>203</v>
      </c>
      <c r="D30" s="200" t="s">
        <v>204</v>
      </c>
      <c r="E30" s="201" t="s">
        <v>51</v>
      </c>
      <c r="F30" s="193" t="n">
        <v>1</v>
      </c>
      <c r="G30" s="202" t="n">
        <v>3</v>
      </c>
      <c r="H30" s="179" t="n">
        <v>2</v>
      </c>
      <c r="I30" s="129" t="n">
        <f aca="false">VLOOKUP(F30,$W$73:$X$80,2,0)</f>
        <v>1</v>
      </c>
      <c r="J30" s="195" t="n">
        <v>1</v>
      </c>
      <c r="K30" s="196" t="n">
        <f aca="false">G30-H30</f>
        <v>1</v>
      </c>
      <c r="L30" s="195" t="n">
        <v>1</v>
      </c>
      <c r="M30" s="197" t="n">
        <f aca="false">H30*J30+K30*L30</f>
        <v>3</v>
      </c>
      <c r="N30" s="130" t="n">
        <f aca="false">H30*I30</f>
        <v>2</v>
      </c>
      <c r="O30" s="197" t="n">
        <f aca="false">K30*L30</f>
        <v>1</v>
      </c>
      <c r="P30" s="195" t="n">
        <f aca="false">M30-Q30</f>
        <v>2</v>
      </c>
      <c r="Q30" s="195" t="n">
        <f aca="false">K30*L30</f>
        <v>1</v>
      </c>
      <c r="R30" s="198" t="s">
        <v>205</v>
      </c>
      <c r="S30" s="198"/>
      <c r="T30" s="199"/>
      <c r="U30" s="199" t="n">
        <f aca="false">COUNTA(R30,S30,T30)</f>
        <v>1</v>
      </c>
      <c r="V30" s="199" t="s">
        <v>206</v>
      </c>
      <c r="W30" s="199"/>
      <c r="X30" s="199"/>
      <c r="Y30" s="199" t="n">
        <f aca="false">COUNTA(V30,W30,X30)</f>
        <v>1</v>
      </c>
      <c r="Z30" s="132" t="n">
        <f aca="false">N30+((1/3)*O30)</f>
        <v>2.33333333333333</v>
      </c>
      <c r="AA30" s="132" t="n">
        <f aca="false">O30</f>
        <v>1</v>
      </c>
      <c r="AB30" s="132" t="n">
        <f aca="false">IF(ISBLANK(R30),0,Z30/U30)</f>
        <v>2.33333333333333</v>
      </c>
      <c r="AC30" s="132" t="n">
        <f aca="false">IF(ISBLANK(S30),0,Z30/U30)</f>
        <v>0</v>
      </c>
      <c r="AD30" s="132" t="n">
        <f aca="false">IF(ISBLANK(T30),0,Z30/U30)</f>
        <v>0</v>
      </c>
      <c r="AE30" s="133" t="n">
        <f aca="false">IF(ISBLANK(V30),0,AA30/Y30)</f>
        <v>1</v>
      </c>
      <c r="AF30" s="133" t="n">
        <f aca="false">IF(ISBLANK(W30),0,AA30/Y30)</f>
        <v>0</v>
      </c>
      <c r="AG30" s="133" t="n">
        <f aca="false">IF(ISBLANK(X30),0,AA30/Y30)</f>
        <v>0</v>
      </c>
      <c r="AH30" s="134"/>
      <c r="AI30" s="134"/>
    </row>
    <row r="31" customFormat="false" ht="12.75" hidden="false" customHeight="false" outlineLevel="0" collapsed="false">
      <c r="A31" s="123" t="n">
        <v>6</v>
      </c>
      <c r="B31" s="191" t="s">
        <v>194</v>
      </c>
      <c r="C31" s="125" t="s">
        <v>207</v>
      </c>
      <c r="D31" s="181" t="s">
        <v>196</v>
      </c>
      <c r="E31" s="126" t="s">
        <v>42</v>
      </c>
      <c r="F31" s="193" t="n">
        <v>0</v>
      </c>
      <c r="G31" s="177" t="n">
        <v>4</v>
      </c>
      <c r="H31" s="177" t="n">
        <v>1</v>
      </c>
      <c r="I31" s="129" t="n">
        <f aca="false">IF(F31=0,0,VLOOKUP(F31,$W$73:$X$80,2,0))</f>
        <v>0</v>
      </c>
      <c r="J31" s="195" t="n">
        <v>1</v>
      </c>
      <c r="K31" s="196" t="n">
        <f aca="false">G31-H31</f>
        <v>3</v>
      </c>
      <c r="L31" s="195" t="n">
        <v>1</v>
      </c>
      <c r="M31" s="197" t="n">
        <f aca="false">H31*J31+K31*L31</f>
        <v>4</v>
      </c>
      <c r="N31" s="130" t="n">
        <f aca="false">H31*I31</f>
        <v>0</v>
      </c>
      <c r="O31" s="197" t="n">
        <f aca="false">K31*L31</f>
        <v>3</v>
      </c>
      <c r="P31" s="195" t="n">
        <f aca="false">M31-Q31</f>
        <v>1</v>
      </c>
      <c r="Q31" s="195" t="n">
        <f aca="false">K31*L31</f>
        <v>3</v>
      </c>
      <c r="R31" s="198" t="s">
        <v>155</v>
      </c>
      <c r="S31" s="198" t="s">
        <v>156</v>
      </c>
      <c r="T31" s="199"/>
      <c r="U31" s="199" t="n">
        <f aca="false">COUNTA(R31,S31,T31)</f>
        <v>2</v>
      </c>
      <c r="V31" s="199"/>
      <c r="W31" s="199"/>
      <c r="X31" s="199"/>
      <c r="Y31" s="199" t="n">
        <f aca="false">COUNTA(V31,W31,X31)</f>
        <v>0</v>
      </c>
      <c r="Z31" s="138" t="n">
        <v>0</v>
      </c>
      <c r="AA31" s="132" t="n">
        <f aca="false">O31</f>
        <v>3</v>
      </c>
      <c r="AB31" s="132" t="n">
        <f aca="false">IF(ISBLANK(R31),0,Z31/U31)</f>
        <v>0</v>
      </c>
      <c r="AC31" s="132" t="n">
        <f aca="false">IF(ISBLANK(S31),0,Z31/U31)</f>
        <v>0</v>
      </c>
      <c r="AD31" s="132" t="n">
        <f aca="false">IF(ISBLANK(T31),0,Z31/U31)</f>
        <v>0</v>
      </c>
      <c r="AE31" s="133" t="n">
        <f aca="false">IF(ISBLANK(V31),0,AA31/Y31)</f>
        <v>0</v>
      </c>
      <c r="AF31" s="133" t="n">
        <f aca="false">IF(ISBLANK(W31),0,AA31/Y31)</f>
        <v>0</v>
      </c>
      <c r="AG31" s="133" t="n">
        <f aca="false">IF(ISBLANK(X31),0,AA31/Y31)</f>
        <v>0</v>
      </c>
      <c r="AH31" s="134"/>
      <c r="AI31" s="134"/>
    </row>
    <row r="32" s="139" customFormat="true" ht="12.75" hidden="false" customHeight="false" outlineLevel="0" collapsed="false">
      <c r="A32" s="203"/>
      <c r="B32" s="203"/>
      <c r="C32" s="203"/>
      <c r="D32" s="203"/>
      <c r="E32" s="204"/>
      <c r="F32" s="205" t="s">
        <v>180</v>
      </c>
      <c r="G32" s="203" t="n">
        <f aca="false">SUM(G20:G26)</f>
        <v>18</v>
      </c>
      <c r="H32" s="203" t="n">
        <f aca="false">SUM(H20:H26)</f>
        <v>8</v>
      </c>
      <c r="I32" s="205"/>
      <c r="J32" s="203"/>
      <c r="K32" s="203" t="n">
        <f aca="false">SUM(K20:K26)</f>
        <v>10</v>
      </c>
      <c r="L32" s="203"/>
      <c r="M32" s="203" t="n">
        <f aca="false">SUM(M20:M26)</f>
        <v>46</v>
      </c>
      <c r="N32" s="203" t="n">
        <f aca="false">SUM(N20:N26)</f>
        <v>16.5</v>
      </c>
      <c r="O32" s="203" t="n">
        <f aca="false">SUM(O20:O26)</f>
        <v>31</v>
      </c>
      <c r="P32" s="203" t="n">
        <f aca="false">SUM(P20:P26)</f>
        <v>15</v>
      </c>
      <c r="Q32" s="203" t="n">
        <f aca="false">SUM(Q20:Q26)</f>
        <v>31</v>
      </c>
      <c r="R32" s="203" t="n">
        <f aca="false">SUM(R20:R26)</f>
        <v>0</v>
      </c>
      <c r="S32" s="203" t="n">
        <f aca="false">SUM(S20:S26)</f>
        <v>0</v>
      </c>
      <c r="T32" s="203" t="n">
        <f aca="false">SUM(T20:T26)</f>
        <v>0</v>
      </c>
      <c r="U32" s="203" t="n">
        <f aca="false">SUM(U20:U26)</f>
        <v>11</v>
      </c>
      <c r="V32" s="203" t="n">
        <f aca="false">SUM(V20:V26)</f>
        <v>0</v>
      </c>
      <c r="W32" s="203" t="n">
        <f aca="false">SUM(W20:W26)</f>
        <v>0</v>
      </c>
      <c r="X32" s="203" t="n">
        <f aca="false">SUM(X20:X26)</f>
        <v>0</v>
      </c>
      <c r="Y32" s="203" t="n">
        <f aca="false">SUM(Y20:Y26)</f>
        <v>7</v>
      </c>
      <c r="Z32" s="203" t="n">
        <f aca="false">SUM(Z20:Z26)</f>
        <v>24.8333333333333</v>
      </c>
      <c r="AA32" s="203" t="n">
        <f aca="false">SUM(AA20:AA26)</f>
        <v>31</v>
      </c>
      <c r="AB32" s="203" t="n">
        <f aca="false">SUM(AB20:AB26)</f>
        <v>13.8166666666667</v>
      </c>
      <c r="AC32" s="203" t="n">
        <f aca="false">SUM(AC20:AC26)</f>
        <v>8.01666666666667</v>
      </c>
      <c r="AD32" s="203" t="n">
        <f aca="false">SUM(AD20:AD26)</f>
        <v>0</v>
      </c>
      <c r="AE32" s="203" t="n">
        <f aca="false">SUM(AE20:AE26)</f>
        <v>16</v>
      </c>
      <c r="AF32" s="203" t="n">
        <f aca="false">SUM(AF20:AF26)</f>
        <v>4</v>
      </c>
      <c r="AG32" s="203" t="n">
        <f aca="false">SUM(AG20:AG26)</f>
        <v>2</v>
      </c>
    </row>
    <row r="33" customFormat="false" ht="12.75" hidden="false" customHeight="false" outlineLevel="0" collapsed="false">
      <c r="F33" s="206" t="s">
        <v>197</v>
      </c>
      <c r="G33" s="111" t="n">
        <f aca="false">SUM(G20:G21,G28:G31)</f>
        <v>18</v>
      </c>
      <c r="H33" s="111" t="n">
        <f aca="false">SUM(H20:H21,H28:H31)</f>
        <v>9</v>
      </c>
      <c r="I33" s="207"/>
      <c r="K33" s="111" t="n">
        <f aca="false">SUM(K20:K21,K28:K31)</f>
        <v>9</v>
      </c>
      <c r="M33" s="111" t="n">
        <f aca="false">SUM(M20:M21,M28:M31)</f>
        <v>24</v>
      </c>
      <c r="N33" s="111" t="n">
        <f aca="false">SUM(N20:N21,N28:N31)</f>
        <v>12.5</v>
      </c>
      <c r="O33" s="111" t="n">
        <f aca="false">SUM(O20:O21,O28:O31)</f>
        <v>12</v>
      </c>
      <c r="P33" s="111" t="n">
        <f aca="false">SUM(P20:P21,P28:P31)</f>
        <v>12</v>
      </c>
      <c r="Q33" s="111" t="n">
        <f aca="false">SUM(Q20:Q21,Q28:Q31)</f>
        <v>12</v>
      </c>
      <c r="R33" s="111" t="n">
        <f aca="false">SUM(R20:R21,R28:R31)</f>
        <v>0</v>
      </c>
      <c r="S33" s="111" t="n">
        <f aca="false">SUM(S20:S21,S28:S31)</f>
        <v>0</v>
      </c>
      <c r="T33" s="111" t="n">
        <f aca="false">SUM(T20:T21,T28:T31)</f>
        <v>0</v>
      </c>
      <c r="U33" s="111" t="n">
        <f aca="false">SUM(U20:U21,U28:U31)</f>
        <v>10</v>
      </c>
      <c r="V33" s="111" t="n">
        <f aca="false">SUM(V20:V21,V28:V31)</f>
        <v>0</v>
      </c>
      <c r="W33" s="111" t="n">
        <f aca="false">SUM(W20:W21,W28:W31)</f>
        <v>0</v>
      </c>
      <c r="X33" s="111" t="n">
        <f aca="false">SUM(X20:X21,X28:X31)</f>
        <v>0</v>
      </c>
      <c r="Y33" s="111" t="n">
        <f aca="false">SUM(Y20:Y21,Y28:Y31)</f>
        <v>6</v>
      </c>
      <c r="Z33" s="111" t="n">
        <f aca="false">SUM(Z20:Z21,Z28:Z31)</f>
        <v>15.5</v>
      </c>
      <c r="AA33" s="111" t="n">
        <f aca="false">SUM(AA20:AA21,AA28:AA31)</f>
        <v>12</v>
      </c>
      <c r="AB33" s="111" t="n">
        <f aca="false">SUM(AB20:AB21,AB28:AB31)</f>
        <v>10.25</v>
      </c>
      <c r="AC33" s="111" t="n">
        <f aca="false">SUM(AC20:AC21,AC28:AC31)</f>
        <v>5.25</v>
      </c>
      <c r="AD33" s="111" t="n">
        <f aca="false">SUM(AD20:AD21,AD28:AD31)</f>
        <v>0</v>
      </c>
      <c r="AE33" s="111" t="n">
        <f aca="false">SUM(AE20:AE21,AE28:AE31)</f>
        <v>6</v>
      </c>
      <c r="AF33" s="111" t="n">
        <f aca="false">SUM(AF20:AF21,AF28:AF31)</f>
        <v>3</v>
      </c>
      <c r="AG33" s="111" t="n">
        <f aca="false">SUM(AG20:AG21,AG28:AG31)</f>
        <v>0</v>
      </c>
    </row>
    <row r="34" customFormat="false" ht="12.75" hidden="false" customHeight="true" outlineLevel="0" collapsed="false">
      <c r="A34" s="113" t="s">
        <v>208</v>
      </c>
      <c r="F34" s="206"/>
      <c r="I34" s="207"/>
      <c r="R34" s="116" t="s">
        <v>106</v>
      </c>
      <c r="S34" s="116"/>
      <c r="T34" s="116"/>
      <c r="V34" s="116" t="s">
        <v>107</v>
      </c>
      <c r="W34" s="116"/>
      <c r="X34" s="116"/>
    </row>
    <row r="35" s="112" customFormat="true" ht="36.75" hidden="false" customHeight="true" outlineLevel="0" collapsed="false">
      <c r="A35" s="116" t="s">
        <v>108</v>
      </c>
      <c r="B35" s="116" t="s">
        <v>109</v>
      </c>
      <c r="C35" s="116" t="s">
        <v>110</v>
      </c>
      <c r="D35" s="208" t="s">
        <v>111</v>
      </c>
      <c r="E35" s="117" t="s">
        <v>112</v>
      </c>
      <c r="F35" s="118" t="s">
        <v>113</v>
      </c>
      <c r="G35" s="116" t="s">
        <v>114</v>
      </c>
      <c r="H35" s="119" t="s">
        <v>115</v>
      </c>
      <c r="I35" s="120" t="s">
        <v>116</v>
      </c>
      <c r="J35" s="119" t="s">
        <v>117</v>
      </c>
      <c r="K35" s="119" t="s">
        <v>118</v>
      </c>
      <c r="L35" s="119" t="s">
        <v>119</v>
      </c>
      <c r="M35" s="121" t="s">
        <v>120</v>
      </c>
      <c r="N35" s="121" t="s">
        <v>121</v>
      </c>
      <c r="O35" s="121" t="s">
        <v>122</v>
      </c>
      <c r="P35" s="119" t="s">
        <v>123</v>
      </c>
      <c r="Q35" s="119" t="s">
        <v>124</v>
      </c>
      <c r="R35" s="116" t="s">
        <v>9</v>
      </c>
      <c r="S35" s="116" t="s">
        <v>10</v>
      </c>
      <c r="T35" s="116" t="s">
        <v>125</v>
      </c>
      <c r="U35" s="119" t="s">
        <v>126</v>
      </c>
      <c r="V35" s="116" t="s">
        <v>127</v>
      </c>
      <c r="W35" s="116" t="s">
        <v>128</v>
      </c>
      <c r="X35" s="116" t="s">
        <v>129</v>
      </c>
      <c r="Y35" s="119" t="s">
        <v>130</v>
      </c>
      <c r="Z35" s="119" t="s">
        <v>131</v>
      </c>
      <c r="AA35" s="119" t="s">
        <v>132</v>
      </c>
      <c r="AB35" s="119" t="s">
        <v>133</v>
      </c>
      <c r="AC35" s="119" t="s">
        <v>134</v>
      </c>
      <c r="AD35" s="119" t="s">
        <v>135</v>
      </c>
      <c r="AE35" s="119" t="s">
        <v>136</v>
      </c>
      <c r="AF35" s="119" t="s">
        <v>137</v>
      </c>
      <c r="AG35" s="119" t="s">
        <v>138</v>
      </c>
      <c r="AH35" s="122"/>
      <c r="AI35" s="122"/>
    </row>
    <row r="36" customFormat="false" ht="20.25" hidden="false" customHeight="true" outlineLevel="0" collapsed="false">
      <c r="A36" s="123" t="n">
        <v>1</v>
      </c>
      <c r="B36" s="125" t="s">
        <v>209</v>
      </c>
      <c r="C36" s="209" t="s">
        <v>209</v>
      </c>
      <c r="D36" s="210" t="s">
        <v>210</v>
      </c>
      <c r="E36" s="211" t="s">
        <v>56</v>
      </c>
      <c r="F36" s="127" t="n">
        <v>0</v>
      </c>
      <c r="G36" s="212" t="n">
        <v>2</v>
      </c>
      <c r="H36" s="213" t="n">
        <v>1</v>
      </c>
      <c r="I36" s="129" t="n">
        <f aca="false">IF(F36=0,0,VLOOKUP(F36,$W$73:$X$80,2,0))</f>
        <v>0</v>
      </c>
      <c r="J36" s="123" t="n">
        <v>0</v>
      </c>
      <c r="K36" s="214" t="n">
        <f aca="false">G36-H36</f>
        <v>1</v>
      </c>
      <c r="L36" s="123" t="n">
        <v>1</v>
      </c>
      <c r="M36" s="130" t="n">
        <f aca="false">H36*J36+K36*L36</f>
        <v>1</v>
      </c>
      <c r="N36" s="130" t="n">
        <f aca="false">H36*I36</f>
        <v>0</v>
      </c>
      <c r="O36" s="130" t="n">
        <f aca="false">K36*L36</f>
        <v>1</v>
      </c>
      <c r="P36" s="123" t="n">
        <f aca="false">M36-Q36</f>
        <v>0</v>
      </c>
      <c r="Q36" s="123" t="n">
        <f aca="false">K36*L36</f>
        <v>1</v>
      </c>
      <c r="R36" s="131" t="s">
        <v>142</v>
      </c>
      <c r="S36" s="131" t="s">
        <v>168</v>
      </c>
      <c r="T36" s="131"/>
      <c r="U36" s="131" t="n">
        <f aca="false">COUNTA(R36,S36,T36)</f>
        <v>2</v>
      </c>
      <c r="V36" s="131" t="s">
        <v>142</v>
      </c>
      <c r="W36" s="131" t="s">
        <v>168</v>
      </c>
      <c r="X36" s="131"/>
      <c r="Y36" s="131" t="n">
        <f aca="false">COUNTA(V36,W36,X36)</f>
        <v>2</v>
      </c>
      <c r="Z36" s="132" t="n">
        <f aca="false">N36+((1/3)*O36)</f>
        <v>0.333333333333333</v>
      </c>
      <c r="AA36" s="132" t="n">
        <f aca="false">O36</f>
        <v>1</v>
      </c>
      <c r="AB36" s="132" t="n">
        <f aca="false">IF(ISBLANK(R36),0,Z36/U36)</f>
        <v>0.166666666666667</v>
      </c>
      <c r="AC36" s="132" t="n">
        <f aca="false">IF(ISBLANK(S36),0,Z36/U36)</f>
        <v>0.166666666666667</v>
      </c>
      <c r="AD36" s="132" t="n">
        <f aca="false">IF(ISBLANK(T36),0,Z36/U36)</f>
        <v>0</v>
      </c>
      <c r="AE36" s="133" t="n">
        <f aca="false">IF(ISBLANK(V36),0,AA36/Y36)</f>
        <v>0.5</v>
      </c>
      <c r="AF36" s="133" t="n">
        <f aca="false">IF(ISBLANK(W36),0,AA36/Y36)</f>
        <v>0.5</v>
      </c>
      <c r="AG36" s="133" t="n">
        <f aca="false">IF(ISBLANK(X36),0,AA36/Y36)</f>
        <v>0</v>
      </c>
      <c r="AH36" s="134" t="s">
        <v>211</v>
      </c>
      <c r="AI36" s="134"/>
    </row>
    <row r="37" customFormat="false" ht="12.75" hidden="false" customHeight="true" outlineLevel="0" collapsed="false">
      <c r="A37" s="123" t="n">
        <v>2</v>
      </c>
      <c r="B37" s="125" t="s">
        <v>212</v>
      </c>
      <c r="C37" s="209" t="s">
        <v>213</v>
      </c>
      <c r="D37" s="210" t="s">
        <v>214</v>
      </c>
      <c r="E37" s="215" t="s">
        <v>73</v>
      </c>
      <c r="F37" s="127" t="n">
        <v>0</v>
      </c>
      <c r="G37" s="212" t="n">
        <v>3</v>
      </c>
      <c r="H37" s="213" t="n">
        <v>1</v>
      </c>
      <c r="I37" s="129" t="n">
        <f aca="false">IF(F37=0,0,VLOOKUP(F37,$W$73:$X$80,2,0))</f>
        <v>0</v>
      </c>
      <c r="J37" s="123" t="n">
        <v>0</v>
      </c>
      <c r="K37" s="214" t="n">
        <f aca="false">G37-H37</f>
        <v>2</v>
      </c>
      <c r="L37" s="123" t="n">
        <v>1</v>
      </c>
      <c r="M37" s="130" t="n">
        <f aca="false">H37*J37+K37*L37</f>
        <v>2</v>
      </c>
      <c r="N37" s="130" t="n">
        <f aca="false">H37*I37</f>
        <v>0</v>
      </c>
      <c r="O37" s="130" t="n">
        <f aca="false">K37*L37</f>
        <v>2</v>
      </c>
      <c r="P37" s="123" t="n">
        <f aca="false">M37-Q37</f>
        <v>0</v>
      </c>
      <c r="Q37" s="123" t="n">
        <f aca="false">K37*L37</f>
        <v>2</v>
      </c>
      <c r="R37" s="136" t="s">
        <v>155</v>
      </c>
      <c r="S37" s="136"/>
      <c r="T37" s="131"/>
      <c r="U37" s="131" t="n">
        <f aca="false">COUNTA(R37,S37,T37)</f>
        <v>1</v>
      </c>
      <c r="V37" s="131"/>
      <c r="W37" s="131"/>
      <c r="X37" s="131"/>
      <c r="Y37" s="131" t="n">
        <f aca="false">COUNTA(V37,W37,X37)</f>
        <v>0</v>
      </c>
      <c r="Z37" s="138" t="n">
        <v>0</v>
      </c>
      <c r="AA37" s="132" t="n">
        <f aca="false">O37</f>
        <v>2</v>
      </c>
      <c r="AB37" s="132" t="n">
        <f aca="false">IF(ISBLANK(R37),0,Z37/U37)</f>
        <v>0</v>
      </c>
      <c r="AC37" s="132" t="n">
        <f aca="false">IF(ISBLANK(S37),0,Z37/U37)</f>
        <v>0</v>
      </c>
      <c r="AD37" s="132" t="n">
        <f aca="false">IF(ISBLANK(T37),0,Z37/U37)</f>
        <v>0</v>
      </c>
      <c r="AE37" s="133" t="n">
        <f aca="false">IF(ISBLANK(V37),0,AA37/Y37)</f>
        <v>0</v>
      </c>
      <c r="AF37" s="133" t="n">
        <f aca="false">IF(ISBLANK(W37),0,AA37/Y37)</f>
        <v>0</v>
      </c>
      <c r="AG37" s="133" t="n">
        <f aca="false">IF(ISBLANK(X37),0,AA37/Y37)</f>
        <v>0</v>
      </c>
      <c r="AH37" s="134" t="s">
        <v>211</v>
      </c>
      <c r="AI37" s="134"/>
    </row>
    <row r="38" customFormat="false" ht="12.75" hidden="false" customHeight="false" outlineLevel="0" collapsed="false">
      <c r="A38" s="123" t="n">
        <v>3</v>
      </c>
      <c r="B38" s="125" t="s">
        <v>215</v>
      </c>
      <c r="C38" s="209" t="s">
        <v>215</v>
      </c>
      <c r="D38" s="210" t="s">
        <v>216</v>
      </c>
      <c r="E38" s="216" t="s">
        <v>76</v>
      </c>
      <c r="F38" s="127" t="n">
        <v>0</v>
      </c>
      <c r="G38" s="212" t="n">
        <v>4</v>
      </c>
      <c r="H38" s="213" t="n">
        <v>2</v>
      </c>
      <c r="I38" s="129" t="n">
        <f aca="false">IF(F38=0,0,VLOOKUP(F38,$W$73:$X$80,2,0))</f>
        <v>0</v>
      </c>
      <c r="J38" s="123" t="n">
        <v>0</v>
      </c>
      <c r="K38" s="214" t="n">
        <f aca="false">G38-H38</f>
        <v>2</v>
      </c>
      <c r="L38" s="123" t="n">
        <v>1</v>
      </c>
      <c r="M38" s="130" t="n">
        <f aca="false">H38*J38+K38*L38</f>
        <v>2</v>
      </c>
      <c r="N38" s="130" t="n">
        <f aca="false">H38*I38</f>
        <v>0</v>
      </c>
      <c r="O38" s="130" t="n">
        <f aca="false">K38*L38</f>
        <v>2</v>
      </c>
      <c r="P38" s="123" t="n">
        <f aca="false">M38-Q38</f>
        <v>0</v>
      </c>
      <c r="Q38" s="123" t="n">
        <f aca="false">K38*L38</f>
        <v>2</v>
      </c>
      <c r="R38" s="136" t="s">
        <v>217</v>
      </c>
      <c r="S38" s="136" t="s">
        <v>169</v>
      </c>
      <c r="T38" s="131"/>
      <c r="U38" s="131" t="n">
        <f aca="false">COUNTA(R38,S38,T38)</f>
        <v>2</v>
      </c>
      <c r="V38" s="131"/>
      <c r="W38" s="131"/>
      <c r="X38" s="131"/>
      <c r="Y38" s="131" t="n">
        <f aca="false">COUNTA(V38,W38,X38)</f>
        <v>0</v>
      </c>
      <c r="Z38" s="132" t="n">
        <f aca="false">N38+((1/3)*O38)</f>
        <v>0.666666666666667</v>
      </c>
      <c r="AA38" s="132" t="n">
        <f aca="false">O38</f>
        <v>2</v>
      </c>
      <c r="AB38" s="132" t="n">
        <f aca="false">IF(ISBLANK(R38),0,Z38/U38)</f>
        <v>0.333333333333333</v>
      </c>
      <c r="AC38" s="132" t="n">
        <f aca="false">IF(ISBLANK(S38),0,Z38/U38)</f>
        <v>0.333333333333333</v>
      </c>
      <c r="AD38" s="132" t="n">
        <f aca="false">IF(ISBLANK(T38),0,Z38/U38)</f>
        <v>0</v>
      </c>
      <c r="AE38" s="133" t="n">
        <f aca="false">IF(ISBLANK(V38),0,AA38/Y38)</f>
        <v>0</v>
      </c>
      <c r="AF38" s="133" t="n">
        <f aca="false">IF(ISBLANK(W38),0,AA38/Y38)</f>
        <v>0</v>
      </c>
      <c r="AG38" s="133" t="n">
        <f aca="false">IF(ISBLANK(X38),0,AA38/Y38)</f>
        <v>0</v>
      </c>
      <c r="AH38" s="134" t="s">
        <v>211</v>
      </c>
      <c r="AI38" s="134"/>
    </row>
    <row r="39" customFormat="false" ht="12.75" hidden="false" customHeight="false" outlineLevel="0" collapsed="false">
      <c r="A39" s="123" t="n">
        <v>4</v>
      </c>
      <c r="B39" s="125" t="s">
        <v>218</v>
      </c>
      <c r="C39" s="209" t="s">
        <v>218</v>
      </c>
      <c r="D39" s="210" t="s">
        <v>219</v>
      </c>
      <c r="E39" s="217" t="s">
        <v>55</v>
      </c>
      <c r="F39" s="127" t="n">
        <v>0</v>
      </c>
      <c r="G39" s="212" t="n">
        <v>2</v>
      </c>
      <c r="H39" s="213" t="n">
        <v>2</v>
      </c>
      <c r="I39" s="129" t="n">
        <f aca="false">IF(F39=0,0,VLOOKUP(F39,$W$73:$X$80,2,0))</f>
        <v>0</v>
      </c>
      <c r="J39" s="213" t="n">
        <f aca="false">G39-H39</f>
        <v>0</v>
      </c>
      <c r="K39" s="214" t="n">
        <f aca="false">G39-H39</f>
        <v>0</v>
      </c>
      <c r="L39" s="123" t="n">
        <v>1</v>
      </c>
      <c r="M39" s="130" t="n">
        <f aca="false">H39*J39+K39*L39</f>
        <v>0</v>
      </c>
      <c r="N39" s="130" t="n">
        <f aca="false">H39*I39</f>
        <v>0</v>
      </c>
      <c r="O39" s="130" t="n">
        <f aca="false">K39*L39</f>
        <v>0</v>
      </c>
      <c r="P39" s="123" t="n">
        <f aca="false">M39-Q39</f>
        <v>0</v>
      </c>
      <c r="Q39" s="123" t="n">
        <f aca="false">K39*L39</f>
        <v>0</v>
      </c>
      <c r="R39" s="136" t="s">
        <v>205</v>
      </c>
      <c r="S39" s="136"/>
      <c r="T39" s="131"/>
      <c r="U39" s="131" t="n">
        <f aca="false">COUNTA(R39,S39,T39)</f>
        <v>1</v>
      </c>
      <c r="V39" s="131"/>
      <c r="W39" s="131"/>
      <c r="X39" s="131"/>
      <c r="Y39" s="131" t="n">
        <f aca="false">COUNTA(V39,W39,X39)</f>
        <v>0</v>
      </c>
      <c r="Z39" s="132" t="n">
        <f aca="false">N39+((1/3)*O39)</f>
        <v>0</v>
      </c>
      <c r="AA39" s="132" t="n">
        <f aca="false">O39</f>
        <v>0</v>
      </c>
      <c r="AB39" s="132" t="n">
        <f aca="false">IF(ISBLANK(R39),0,Z39/U39)</f>
        <v>0</v>
      </c>
      <c r="AC39" s="132" t="n">
        <f aca="false">IF(ISBLANK(S39),0,Z39/U39)</f>
        <v>0</v>
      </c>
      <c r="AD39" s="132" t="n">
        <f aca="false">IF(ISBLANK(T39),0,Z39/U39)</f>
        <v>0</v>
      </c>
      <c r="AE39" s="133" t="n">
        <f aca="false">IF(ISBLANK(V39),0,AA39/Y39)</f>
        <v>0</v>
      </c>
      <c r="AF39" s="133" t="n">
        <f aca="false">IF(ISBLANK(W39),0,AA39/Y39)</f>
        <v>0</v>
      </c>
      <c r="AG39" s="133" t="n">
        <f aca="false">IF(ISBLANK(X39),0,AA39/Y39)</f>
        <v>0</v>
      </c>
      <c r="AH39" s="134" t="s">
        <v>211</v>
      </c>
      <c r="AI39" s="134"/>
    </row>
    <row r="40" customFormat="false" ht="13.5" hidden="false" customHeight="true" outlineLevel="0" collapsed="false">
      <c r="A40" s="123" t="n">
        <v>5</v>
      </c>
      <c r="B40" s="123" t="s">
        <v>220</v>
      </c>
      <c r="C40" s="218" t="s">
        <v>220</v>
      </c>
      <c r="D40" s="219" t="s">
        <v>221</v>
      </c>
      <c r="E40" s="220" t="s">
        <v>57</v>
      </c>
      <c r="F40" s="127" t="n">
        <v>1</v>
      </c>
      <c r="G40" s="221" t="n">
        <v>4</v>
      </c>
      <c r="H40" s="213" t="n">
        <v>2</v>
      </c>
      <c r="I40" s="129" t="n">
        <f aca="false">IF(F40=0,0,VLOOKUP(F40,$W$73:$X$80,2,0))</f>
        <v>1</v>
      </c>
      <c r="J40" s="213" t="n">
        <v>1</v>
      </c>
      <c r="K40" s="214" t="n">
        <f aca="false">G40-H40</f>
        <v>2</v>
      </c>
      <c r="L40" s="123" t="n">
        <v>1</v>
      </c>
      <c r="M40" s="130" t="n">
        <f aca="false">H40*J40+K40*L40</f>
        <v>4</v>
      </c>
      <c r="N40" s="130" t="n">
        <f aca="false">H40*I40</f>
        <v>2</v>
      </c>
      <c r="O40" s="130" t="n">
        <f aca="false">K40*L40</f>
        <v>2</v>
      </c>
      <c r="P40" s="123" t="n">
        <f aca="false">M40-Q40</f>
        <v>2</v>
      </c>
      <c r="Q40" s="123" t="n">
        <f aca="false">K40*L40</f>
        <v>2</v>
      </c>
      <c r="R40" s="136" t="s">
        <v>156</v>
      </c>
      <c r="S40" s="136" t="s">
        <v>222</v>
      </c>
      <c r="T40" s="131"/>
      <c r="U40" s="131" t="n">
        <f aca="false">COUNTA(R40,S40,T40)</f>
        <v>2</v>
      </c>
      <c r="V40" s="131" t="s">
        <v>223</v>
      </c>
      <c r="W40" s="131"/>
      <c r="X40" s="131"/>
      <c r="Y40" s="131" t="n">
        <f aca="false">COUNTA(V40,W40,X40)</f>
        <v>1</v>
      </c>
      <c r="Z40" s="132" t="n">
        <f aca="false">N40+((1/3)*O40)</f>
        <v>2.66666666666667</v>
      </c>
      <c r="AA40" s="132" t="n">
        <f aca="false">O40</f>
        <v>2</v>
      </c>
      <c r="AB40" s="132" t="n">
        <f aca="false">IF(ISBLANK(R40),0,Z40/U40)</f>
        <v>1.33333333333333</v>
      </c>
      <c r="AC40" s="132" t="n">
        <f aca="false">IF(ISBLANK(S40),0,Z40/U40)</f>
        <v>1.33333333333333</v>
      </c>
      <c r="AD40" s="132" t="n">
        <f aca="false">IF(ISBLANK(T40),0,Z40/U40)</f>
        <v>0</v>
      </c>
      <c r="AE40" s="133" t="n">
        <f aca="false">IF(ISBLANK(V40),0,AA40/Y40)</f>
        <v>2</v>
      </c>
      <c r="AF40" s="133" t="n">
        <f aca="false">IF(ISBLANK(W40),0,AA40/Y40)</f>
        <v>0</v>
      </c>
      <c r="AG40" s="133" t="n">
        <f aca="false">IF(ISBLANK(X40),0,AA40/Y40)</f>
        <v>0</v>
      </c>
      <c r="AH40" s="134"/>
      <c r="AI40" s="134"/>
    </row>
    <row r="41" customFormat="false" ht="12.75" hidden="false" customHeight="false" outlineLevel="0" collapsed="false">
      <c r="A41" s="123" t="n">
        <v>6</v>
      </c>
      <c r="B41" s="123" t="s">
        <v>224</v>
      </c>
      <c r="C41" s="218" t="s">
        <v>225</v>
      </c>
      <c r="D41" s="219" t="s">
        <v>226</v>
      </c>
      <c r="E41" s="220" t="s">
        <v>74</v>
      </c>
      <c r="F41" s="127" t="n">
        <v>0</v>
      </c>
      <c r="G41" s="221" t="n">
        <v>2</v>
      </c>
      <c r="H41" s="213" t="n">
        <v>2</v>
      </c>
      <c r="I41" s="129" t="n">
        <f aca="false">IF(F41=0,0,VLOOKUP(F41,$W$73:$X$80,2,0))</f>
        <v>0</v>
      </c>
      <c r="J41" s="123" t="n">
        <v>0</v>
      </c>
      <c r="K41" s="214" t="n">
        <f aca="false">G41-H41</f>
        <v>0</v>
      </c>
      <c r="L41" s="123" t="n">
        <v>0</v>
      </c>
      <c r="M41" s="130" t="n">
        <f aca="false">H41*J41+K41*L41</f>
        <v>0</v>
      </c>
      <c r="N41" s="130" t="n">
        <f aca="false">H41*I41</f>
        <v>0</v>
      </c>
      <c r="O41" s="130" t="n">
        <f aca="false">K41*L41</f>
        <v>0</v>
      </c>
      <c r="P41" s="123" t="n">
        <f aca="false">M41-Q41</f>
        <v>0</v>
      </c>
      <c r="Q41" s="123" t="n">
        <f aca="false">K41*L41</f>
        <v>0</v>
      </c>
      <c r="R41" s="136" t="s">
        <v>227</v>
      </c>
      <c r="S41" s="136"/>
      <c r="T41" s="131"/>
      <c r="U41" s="131" t="n">
        <f aca="false">COUNTA(R41,S41,T41)</f>
        <v>1</v>
      </c>
      <c r="V41" s="131"/>
      <c r="W41" s="131"/>
      <c r="X41" s="131"/>
      <c r="Y41" s="131" t="n">
        <f aca="false">COUNTA(V41,W41,X41)</f>
        <v>0</v>
      </c>
      <c r="Z41" s="132" t="n">
        <f aca="false">N41+((1/3)*O41)</f>
        <v>0</v>
      </c>
      <c r="AA41" s="132" t="n">
        <f aca="false">O41</f>
        <v>0</v>
      </c>
      <c r="AB41" s="132" t="n">
        <f aca="false">IF(ISBLANK(R41),0,Z41/U41)</f>
        <v>0</v>
      </c>
      <c r="AC41" s="132" t="n">
        <f aca="false">IF(ISBLANK(S41),0,Z41/U41)</f>
        <v>0</v>
      </c>
      <c r="AD41" s="132" t="n">
        <f aca="false">IF(ISBLANK(T41),0,Z41/U41)</f>
        <v>0</v>
      </c>
      <c r="AE41" s="133" t="n">
        <f aca="false">IF(ISBLANK(V41),0,AA41/Y41)</f>
        <v>0</v>
      </c>
      <c r="AF41" s="133" t="n">
        <f aca="false">IF(ISBLANK(W41),0,AA41/Y41)</f>
        <v>0</v>
      </c>
      <c r="AG41" s="133" t="n">
        <f aca="false">IF(ISBLANK(X41),0,AA41/Y41)</f>
        <v>0</v>
      </c>
      <c r="AH41" s="134" t="s">
        <v>211</v>
      </c>
      <c r="AI41" s="134"/>
    </row>
    <row r="42" customFormat="false" ht="12.75" hidden="false" customHeight="false" outlineLevel="0" collapsed="false">
      <c r="A42" s="123" t="n">
        <v>7</v>
      </c>
      <c r="B42" s="125" t="s">
        <v>225</v>
      </c>
      <c r="C42" s="209" t="s">
        <v>224</v>
      </c>
      <c r="D42" s="219" t="s">
        <v>228</v>
      </c>
      <c r="E42" s="222" t="s">
        <v>59</v>
      </c>
      <c r="F42" s="127" t="n">
        <v>1</v>
      </c>
      <c r="G42" s="212" t="n">
        <v>3</v>
      </c>
      <c r="H42" s="213" t="n">
        <v>2</v>
      </c>
      <c r="I42" s="129" t="n">
        <f aca="false">IF(F42=0,0,VLOOKUP(F42,$W$73:$X$80,2,0))</f>
        <v>1</v>
      </c>
      <c r="J42" s="213" t="n">
        <f aca="false">G42-H42</f>
        <v>1</v>
      </c>
      <c r="K42" s="214" t="n">
        <f aca="false">G42-H42</f>
        <v>1</v>
      </c>
      <c r="L42" s="123" t="n">
        <v>1</v>
      </c>
      <c r="M42" s="130" t="n">
        <f aca="false">H42*J42+K42*L42</f>
        <v>3</v>
      </c>
      <c r="N42" s="130" t="n">
        <f aca="false">H42*I42</f>
        <v>2</v>
      </c>
      <c r="O42" s="130" t="n">
        <f aca="false">K42*L42</f>
        <v>1</v>
      </c>
      <c r="P42" s="123" t="n">
        <f aca="false">M42-Q42</f>
        <v>2</v>
      </c>
      <c r="Q42" s="123" t="n">
        <f aca="false">K42*L42</f>
        <v>1</v>
      </c>
      <c r="R42" s="136" t="s">
        <v>222</v>
      </c>
      <c r="S42" s="136" t="s">
        <v>155</v>
      </c>
      <c r="T42" s="131"/>
      <c r="U42" s="131" t="n">
        <f aca="false">COUNTA(R42,S42,T42)</f>
        <v>2</v>
      </c>
      <c r="V42" s="136" t="s">
        <v>67</v>
      </c>
      <c r="W42" s="136" t="s">
        <v>71</v>
      </c>
      <c r="X42" s="131"/>
      <c r="Y42" s="131" t="n">
        <f aca="false">COUNTA(V42,W42,X42)</f>
        <v>2</v>
      </c>
      <c r="Z42" s="132" t="n">
        <f aca="false">N42+((1/3)*O42)</f>
        <v>2.33333333333333</v>
      </c>
      <c r="AA42" s="132" t="n">
        <f aca="false">O42</f>
        <v>1</v>
      </c>
      <c r="AB42" s="132" t="n">
        <f aca="false">IF(ISBLANK(R42),0,0.65*Z42)</f>
        <v>1.51666666666667</v>
      </c>
      <c r="AC42" s="132" t="n">
        <f aca="false">IF(ISBLANK(S42),0,0.35*Z42)</f>
        <v>0.816666666666667</v>
      </c>
      <c r="AD42" s="132" t="n">
        <f aca="false">IF(ISBLANK(T42),0,Z42/U42)</f>
        <v>0</v>
      </c>
      <c r="AE42" s="133" t="n">
        <f aca="false">IF(ISBLANK(V42),0,AA42/Y42)</f>
        <v>0.5</v>
      </c>
      <c r="AF42" s="133" t="n">
        <f aca="false">IF(ISBLANK(W42),0,AA42/Y42)</f>
        <v>0.5</v>
      </c>
      <c r="AG42" s="133" t="n">
        <f aca="false">IF(ISBLANK(X42),0,AA42/Y42)</f>
        <v>0</v>
      </c>
      <c r="AH42" s="134"/>
      <c r="AI42" s="134"/>
    </row>
    <row r="43" customFormat="false" ht="12.75" hidden="false" customHeight="false" outlineLevel="0" collapsed="false">
      <c r="F43" s="206"/>
      <c r="G43" s="111" t="n">
        <f aca="false">SUM(G36:G42)</f>
        <v>20</v>
      </c>
      <c r="H43" s="113" t="n">
        <f aca="false">SUM(H36:H42)</f>
        <v>12</v>
      </c>
      <c r="I43" s="207"/>
      <c r="K43" s="113" t="n">
        <f aca="false">SUM(K36:K42)</f>
        <v>8</v>
      </c>
      <c r="M43" s="114" t="n">
        <f aca="false">SUM(M36:M42)</f>
        <v>12</v>
      </c>
      <c r="P43" s="111" t="n">
        <f aca="false">SUM(P36:P42)</f>
        <v>4</v>
      </c>
      <c r="Z43" s="139"/>
      <c r="AA43" s="139"/>
      <c r="AB43" s="134"/>
      <c r="AC43" s="223"/>
    </row>
    <row r="44" customFormat="false" ht="12.75" hidden="false" customHeight="false" outlineLevel="0" collapsed="false">
      <c r="F44" s="206"/>
      <c r="I44" s="207"/>
    </row>
    <row r="45" customFormat="false" ht="12.75" hidden="false" customHeight="false" outlineLevel="0" collapsed="false">
      <c r="F45" s="206"/>
      <c r="I45" s="207"/>
    </row>
    <row r="46" customFormat="false" ht="12.75" hidden="false" customHeight="false" outlineLevel="0" collapsed="false">
      <c r="A46" s="113" t="s">
        <v>229</v>
      </c>
      <c r="F46" s="206"/>
      <c r="I46" s="207"/>
      <c r="R46" s="116" t="s">
        <v>106</v>
      </c>
      <c r="S46" s="116"/>
      <c r="T46" s="116"/>
      <c r="V46" s="116" t="s">
        <v>107</v>
      </c>
      <c r="W46" s="116"/>
      <c r="X46" s="116"/>
    </row>
    <row r="47" s="112" customFormat="true" ht="36.75" hidden="false" customHeight="true" outlineLevel="0" collapsed="false">
      <c r="A47" s="116" t="s">
        <v>108</v>
      </c>
      <c r="B47" s="116" t="s">
        <v>109</v>
      </c>
      <c r="C47" s="116" t="s">
        <v>110</v>
      </c>
      <c r="D47" s="116" t="s">
        <v>111</v>
      </c>
      <c r="E47" s="117" t="s">
        <v>112</v>
      </c>
      <c r="F47" s="118" t="s">
        <v>113</v>
      </c>
      <c r="G47" s="116" t="s">
        <v>114</v>
      </c>
      <c r="H47" s="119" t="s">
        <v>115</v>
      </c>
      <c r="I47" s="120" t="s">
        <v>116</v>
      </c>
      <c r="J47" s="119" t="s">
        <v>117</v>
      </c>
      <c r="K47" s="119" t="s">
        <v>118</v>
      </c>
      <c r="L47" s="119" t="s">
        <v>119</v>
      </c>
      <c r="M47" s="121" t="s">
        <v>120</v>
      </c>
      <c r="N47" s="121" t="s">
        <v>121</v>
      </c>
      <c r="O47" s="121" t="s">
        <v>122</v>
      </c>
      <c r="P47" s="119" t="s">
        <v>123</v>
      </c>
      <c r="Q47" s="119" t="s">
        <v>124</v>
      </c>
      <c r="R47" s="116" t="s">
        <v>9</v>
      </c>
      <c r="S47" s="116" t="s">
        <v>10</v>
      </c>
      <c r="T47" s="116" t="s">
        <v>125</v>
      </c>
      <c r="U47" s="119" t="s">
        <v>126</v>
      </c>
      <c r="V47" s="116" t="s">
        <v>127</v>
      </c>
      <c r="W47" s="116" t="s">
        <v>128</v>
      </c>
      <c r="X47" s="116" t="s">
        <v>129</v>
      </c>
      <c r="Y47" s="119" t="s">
        <v>130</v>
      </c>
      <c r="Z47" s="119" t="s">
        <v>131</v>
      </c>
      <c r="AA47" s="119" t="s">
        <v>132</v>
      </c>
      <c r="AB47" s="119" t="s">
        <v>133</v>
      </c>
      <c r="AC47" s="119" t="s">
        <v>134</v>
      </c>
      <c r="AD47" s="119" t="s">
        <v>135</v>
      </c>
      <c r="AE47" s="119" t="s">
        <v>136</v>
      </c>
      <c r="AF47" s="119" t="s">
        <v>137</v>
      </c>
      <c r="AG47" s="119" t="s">
        <v>138</v>
      </c>
      <c r="AH47" s="122"/>
      <c r="AI47" s="122"/>
    </row>
    <row r="48" customFormat="false" ht="12.75" hidden="false" customHeight="false" outlineLevel="0" collapsed="false">
      <c r="A48" s="123" t="n">
        <v>1</v>
      </c>
      <c r="B48" s="125" t="s">
        <v>209</v>
      </c>
      <c r="C48" s="209" t="s">
        <v>209</v>
      </c>
      <c r="D48" s="210" t="s">
        <v>210</v>
      </c>
      <c r="E48" s="224" t="s">
        <v>56</v>
      </c>
      <c r="F48" s="127" t="n">
        <v>1</v>
      </c>
      <c r="G48" s="225" t="n">
        <v>2</v>
      </c>
      <c r="H48" s="213" t="n">
        <v>1</v>
      </c>
      <c r="I48" s="129" t="n">
        <f aca="false">IF(F48=0,0,VLOOKUP(F48,$W$73:$X$80,2,0))</f>
        <v>1</v>
      </c>
      <c r="J48" s="123" t="n">
        <v>1</v>
      </c>
      <c r="K48" s="214" t="n">
        <f aca="false">G48-H48</f>
        <v>1</v>
      </c>
      <c r="L48" s="214" t="n">
        <v>1</v>
      </c>
      <c r="M48" s="130" t="n">
        <f aca="false">H48*J48+K48*L48</f>
        <v>2</v>
      </c>
      <c r="N48" s="130" t="n">
        <f aca="false">H48*I48</f>
        <v>1</v>
      </c>
      <c r="O48" s="130" t="n">
        <f aca="false">K48*L48</f>
        <v>1</v>
      </c>
      <c r="P48" s="123" t="n">
        <f aca="false">M48-Q48</f>
        <v>1</v>
      </c>
      <c r="Q48" s="123" t="n">
        <f aca="false">K48*L48</f>
        <v>1</v>
      </c>
      <c r="R48" s="131" t="s">
        <v>142</v>
      </c>
      <c r="S48" s="131" t="s">
        <v>168</v>
      </c>
      <c r="T48" s="131"/>
      <c r="U48" s="131" t="n">
        <f aca="false">COUNTA(R48,S48,T48)</f>
        <v>2</v>
      </c>
      <c r="V48" s="131" t="s">
        <v>142</v>
      </c>
      <c r="W48" s="131" t="s">
        <v>168</v>
      </c>
      <c r="X48" s="131"/>
      <c r="Y48" s="131" t="n">
        <f aca="false">COUNTA(V48,W48,X48)</f>
        <v>2</v>
      </c>
      <c r="Z48" s="132" t="n">
        <f aca="false">N48+((1/3)*O48)</f>
        <v>1.33333333333333</v>
      </c>
      <c r="AA48" s="132" t="n">
        <f aca="false">O48</f>
        <v>1</v>
      </c>
      <c r="AB48" s="132" t="n">
        <f aca="false">IF(ISBLANK(R48),0,Z48/U48)</f>
        <v>0.666666666666667</v>
      </c>
      <c r="AC48" s="132" t="n">
        <f aca="false">IF(ISBLANK(S48),0,Z48/U48)</f>
        <v>0.666666666666667</v>
      </c>
      <c r="AD48" s="132" t="n">
        <f aca="false">IF(ISBLANK(T48),0,Z48/U48)</f>
        <v>0</v>
      </c>
      <c r="AE48" s="133" t="n">
        <f aca="false">IF(ISBLANK(V48),0,AA48/Y48)</f>
        <v>0.5</v>
      </c>
      <c r="AF48" s="133" t="n">
        <f aca="false">IF(ISBLANK(W48),0,AA48/Y48)</f>
        <v>0.5</v>
      </c>
      <c r="AG48" s="133" t="n">
        <f aca="false">IF(ISBLANK(X48),0,AA48/Y48)</f>
        <v>0</v>
      </c>
      <c r="AH48" s="134"/>
      <c r="AI48" s="134"/>
    </row>
    <row r="49" customFormat="false" ht="12.75" hidden="false" customHeight="false" outlineLevel="0" collapsed="false">
      <c r="A49" s="123" t="n">
        <v>2</v>
      </c>
      <c r="B49" s="125" t="s">
        <v>213</v>
      </c>
      <c r="C49" s="209" t="s">
        <v>213</v>
      </c>
      <c r="D49" s="210" t="s">
        <v>214</v>
      </c>
      <c r="E49" s="226" t="s">
        <v>73</v>
      </c>
      <c r="F49" s="127" t="n">
        <v>1</v>
      </c>
      <c r="G49" s="225" t="n">
        <v>3</v>
      </c>
      <c r="H49" s="213" t="n">
        <v>1</v>
      </c>
      <c r="I49" s="129" t="n">
        <f aca="false">IF(F49=0,0,VLOOKUP(F49,$W$73:$X$80,2,0))</f>
        <v>1</v>
      </c>
      <c r="J49" s="123" t="n">
        <v>1</v>
      </c>
      <c r="K49" s="214" t="n">
        <f aca="false">G49-H49</f>
        <v>2</v>
      </c>
      <c r="L49" s="214" t="n">
        <v>1</v>
      </c>
      <c r="M49" s="130" t="n">
        <f aca="false">H49*J49+K49*L49</f>
        <v>3</v>
      </c>
      <c r="N49" s="130" t="n">
        <f aca="false">H49*I49</f>
        <v>1</v>
      </c>
      <c r="O49" s="130" t="n">
        <f aca="false">K49*L49</f>
        <v>2</v>
      </c>
      <c r="P49" s="123" t="n">
        <f aca="false">M49-Q49</f>
        <v>1</v>
      </c>
      <c r="Q49" s="123" t="n">
        <f aca="false">K49*L49</f>
        <v>2</v>
      </c>
      <c r="R49" s="136" t="s">
        <v>155</v>
      </c>
      <c r="S49" s="136"/>
      <c r="T49" s="131"/>
      <c r="U49" s="131" t="n">
        <f aca="false">COUNTA(R49,S49,T49)</f>
        <v>1</v>
      </c>
      <c r="V49" s="131"/>
      <c r="W49" s="131"/>
      <c r="X49" s="131"/>
      <c r="Y49" s="131" t="n">
        <f aca="false">COUNTA(V49,W49,X49)</f>
        <v>0</v>
      </c>
      <c r="Z49" s="132" t="n">
        <f aca="false">N49+((1/3)*O49)</f>
        <v>1.66666666666667</v>
      </c>
      <c r="AA49" s="132" t="n">
        <f aca="false">O49</f>
        <v>2</v>
      </c>
      <c r="AB49" s="132" t="n">
        <f aca="false">IF(ISBLANK(R49),0,Z49/U49)</f>
        <v>1.66666666666667</v>
      </c>
      <c r="AC49" s="132" t="n">
        <f aca="false">IF(ISBLANK(S49),0,Z49/U49)</f>
        <v>0</v>
      </c>
      <c r="AD49" s="132" t="n">
        <f aca="false">IF(ISBLANK(T49),0,Z49/U49)</f>
        <v>0</v>
      </c>
      <c r="AE49" s="133" t="n">
        <f aca="false">IF(ISBLANK(V49),0,AA49/Y49)</f>
        <v>0</v>
      </c>
      <c r="AF49" s="133" t="n">
        <f aca="false">IF(ISBLANK(W49),0,AA49/Y49)</f>
        <v>0</v>
      </c>
      <c r="AG49" s="133" t="n">
        <f aca="false">IF(ISBLANK(X49),0,AA49/Y49)</f>
        <v>0</v>
      </c>
      <c r="AH49" s="134"/>
      <c r="AI49" s="134"/>
    </row>
    <row r="50" customFormat="false" ht="12.75" hidden="false" customHeight="false" outlineLevel="0" collapsed="false">
      <c r="A50" s="123" t="n">
        <v>3</v>
      </c>
      <c r="B50" s="125" t="s">
        <v>215</v>
      </c>
      <c r="C50" s="209" t="s">
        <v>215</v>
      </c>
      <c r="D50" s="210" t="s">
        <v>216</v>
      </c>
      <c r="E50" s="216" t="s">
        <v>76</v>
      </c>
      <c r="F50" s="127" t="n">
        <v>1</v>
      </c>
      <c r="G50" s="212" t="n">
        <v>4</v>
      </c>
      <c r="H50" s="213" t="n">
        <v>2</v>
      </c>
      <c r="I50" s="129" t="n">
        <f aca="false">IF(F50=0,0,VLOOKUP(F50,$W$73:$X$80,2,0))</f>
        <v>1</v>
      </c>
      <c r="J50" s="123" t="n">
        <v>1</v>
      </c>
      <c r="K50" s="214" t="n">
        <f aca="false">G50-H50</f>
        <v>2</v>
      </c>
      <c r="L50" s="214" t="n">
        <v>1</v>
      </c>
      <c r="M50" s="130" t="n">
        <f aca="false">H50*J50+K50*L50</f>
        <v>4</v>
      </c>
      <c r="N50" s="130" t="n">
        <f aca="false">H50*I50</f>
        <v>2</v>
      </c>
      <c r="O50" s="130" t="n">
        <f aca="false">K50*L50</f>
        <v>2</v>
      </c>
      <c r="P50" s="123" t="n">
        <f aca="false">M50-Q50</f>
        <v>2</v>
      </c>
      <c r="Q50" s="123" t="n">
        <f aca="false">K50*L50</f>
        <v>2</v>
      </c>
      <c r="R50" s="136" t="s">
        <v>217</v>
      </c>
      <c r="S50" s="136" t="s">
        <v>169</v>
      </c>
      <c r="T50" s="131"/>
      <c r="U50" s="131" t="n">
        <f aca="false">COUNTA(R50,S50,T50)</f>
        <v>2</v>
      </c>
      <c r="V50" s="131"/>
      <c r="W50" s="131"/>
      <c r="X50" s="131"/>
      <c r="Y50" s="131" t="n">
        <f aca="false">COUNTA(V50,W50,X50)</f>
        <v>0</v>
      </c>
      <c r="Z50" s="132" t="n">
        <f aca="false">N50+((1/3)*O50)</f>
        <v>2.66666666666667</v>
      </c>
      <c r="AA50" s="132" t="n">
        <f aca="false">O50</f>
        <v>2</v>
      </c>
      <c r="AB50" s="132" t="n">
        <f aca="false">IF(ISBLANK(R50),0,0.4*Z50)</f>
        <v>1.06666666666667</v>
      </c>
      <c r="AC50" s="132" t="n">
        <f aca="false">IF(ISBLANK(S50),0,0.6*Z50)</f>
        <v>1.6</v>
      </c>
      <c r="AD50" s="132" t="n">
        <f aca="false">IF(ISBLANK(T50),0,Z50/U50)</f>
        <v>0</v>
      </c>
      <c r="AE50" s="133" t="n">
        <f aca="false">IF(ISBLANK(V50),0,AA50/Y50)</f>
        <v>0</v>
      </c>
      <c r="AF50" s="133" t="n">
        <f aca="false">IF(ISBLANK(W50),0,AA50/Y50)</f>
        <v>0</v>
      </c>
      <c r="AG50" s="133" t="n">
        <f aca="false">IF(ISBLANK(X50),0,AA50/Y50)</f>
        <v>0</v>
      </c>
      <c r="AH50" s="134"/>
      <c r="AI50" s="134"/>
    </row>
    <row r="51" customFormat="false" ht="12.75" hidden="false" customHeight="false" outlineLevel="0" collapsed="false">
      <c r="A51" s="123" t="n">
        <v>4</v>
      </c>
      <c r="B51" s="125" t="s">
        <v>218</v>
      </c>
      <c r="C51" s="209" t="s">
        <v>218</v>
      </c>
      <c r="D51" s="210" t="s">
        <v>219</v>
      </c>
      <c r="E51" s="227" t="s">
        <v>55</v>
      </c>
      <c r="F51" s="127" t="n">
        <v>1</v>
      </c>
      <c r="G51" s="225" t="n">
        <v>2</v>
      </c>
      <c r="H51" s="213" t="n">
        <v>2</v>
      </c>
      <c r="I51" s="129" t="n">
        <f aca="false">IF(F51=0,0,VLOOKUP(F51,$W$73:$X$80,2,0))</f>
        <v>1</v>
      </c>
      <c r="J51" s="123" t="n">
        <v>1</v>
      </c>
      <c r="K51" s="214" t="n">
        <f aca="false">G51-H51</f>
        <v>0</v>
      </c>
      <c r="L51" s="214" t="n">
        <v>1</v>
      </c>
      <c r="M51" s="130" t="n">
        <f aca="false">H51*J51+K51*L51</f>
        <v>2</v>
      </c>
      <c r="N51" s="130" t="n">
        <f aca="false">H51*I51</f>
        <v>2</v>
      </c>
      <c r="O51" s="130" t="n">
        <f aca="false">K51*L51</f>
        <v>0</v>
      </c>
      <c r="P51" s="123" t="n">
        <f aca="false">M51-Q51</f>
        <v>2</v>
      </c>
      <c r="Q51" s="123" t="n">
        <f aca="false">K51*L51</f>
        <v>0</v>
      </c>
      <c r="R51" s="136" t="s">
        <v>205</v>
      </c>
      <c r="S51" s="136"/>
      <c r="T51" s="131"/>
      <c r="U51" s="131" t="n">
        <f aca="false">COUNTA(R51,S51,T51)</f>
        <v>1</v>
      </c>
      <c r="V51" s="131"/>
      <c r="W51" s="131"/>
      <c r="X51" s="131"/>
      <c r="Y51" s="131" t="n">
        <f aca="false">COUNTA(V51,W51,X51)</f>
        <v>0</v>
      </c>
      <c r="Z51" s="132" t="n">
        <f aca="false">N51+((1/3)*O51)</f>
        <v>2</v>
      </c>
      <c r="AA51" s="132" t="n">
        <f aca="false">O51</f>
        <v>0</v>
      </c>
      <c r="AB51" s="132" t="n">
        <f aca="false">IF(ISBLANK(R51),0,Z51/U51)</f>
        <v>2</v>
      </c>
      <c r="AC51" s="132" t="n">
        <f aca="false">IF(ISBLANK(S51),0,Z51/U51)</f>
        <v>0</v>
      </c>
      <c r="AD51" s="132" t="n">
        <f aca="false">IF(ISBLANK(T51),0,Z51/U51)</f>
        <v>0</v>
      </c>
      <c r="AE51" s="133" t="n">
        <f aca="false">IF(ISBLANK(V51),0,AA51/Y51)</f>
        <v>0</v>
      </c>
      <c r="AF51" s="133" t="n">
        <f aca="false">IF(ISBLANK(W51),0,AA51/Y51)</f>
        <v>0</v>
      </c>
      <c r="AG51" s="133" t="n">
        <f aca="false">IF(ISBLANK(X51),0,AA51/Y51)</f>
        <v>0</v>
      </c>
      <c r="AH51" s="134"/>
      <c r="AI51" s="134"/>
    </row>
    <row r="52" customFormat="false" ht="12.75" hidden="false" customHeight="false" outlineLevel="0" collapsed="false">
      <c r="A52" s="123" t="n">
        <v>5</v>
      </c>
      <c r="B52" s="123" t="s">
        <v>230</v>
      </c>
      <c r="C52" s="218" t="s">
        <v>230</v>
      </c>
      <c r="D52" s="219" t="s">
        <v>231</v>
      </c>
      <c r="E52" s="228" t="s">
        <v>77</v>
      </c>
      <c r="F52" s="127" t="n">
        <v>1</v>
      </c>
      <c r="G52" s="221" t="n">
        <v>4</v>
      </c>
      <c r="H52" s="213" t="n">
        <v>2</v>
      </c>
      <c r="I52" s="129" t="n">
        <f aca="false">IF(F52=0,0,VLOOKUP(F52,$W$73:$X$80,2,0))</f>
        <v>1</v>
      </c>
      <c r="J52" s="123" t="n">
        <v>1</v>
      </c>
      <c r="K52" s="214" t="n">
        <f aca="false">G52-H52</f>
        <v>2</v>
      </c>
      <c r="L52" s="214" t="n">
        <v>1</v>
      </c>
      <c r="M52" s="130" t="n">
        <f aca="false">H52*J52+K52*L52</f>
        <v>4</v>
      </c>
      <c r="N52" s="130" t="n">
        <f aca="false">H52*I52</f>
        <v>2</v>
      </c>
      <c r="O52" s="130" t="n">
        <f aca="false">K52*L52</f>
        <v>2</v>
      </c>
      <c r="P52" s="123" t="n">
        <f aca="false">M52-Q52</f>
        <v>2</v>
      </c>
      <c r="Q52" s="123" t="n">
        <f aca="false">K52*L52</f>
        <v>2</v>
      </c>
      <c r="R52" s="136" t="s">
        <v>189</v>
      </c>
      <c r="S52" s="136" t="s">
        <v>152</v>
      </c>
      <c r="T52" s="131"/>
      <c r="U52" s="131" t="n">
        <f aca="false">COUNTA(R52,S52,T52)</f>
        <v>2</v>
      </c>
      <c r="V52" s="115" t="s">
        <v>72</v>
      </c>
      <c r="W52" s="131"/>
      <c r="X52" s="131"/>
      <c r="Y52" s="131" t="n">
        <f aca="false">COUNTA(V52,W52,X52)</f>
        <v>1</v>
      </c>
      <c r="Z52" s="132" t="n">
        <f aca="false">N52+((1/3)*O52)</f>
        <v>2.66666666666667</v>
      </c>
      <c r="AA52" s="132" t="n">
        <f aca="false">O52</f>
        <v>2</v>
      </c>
      <c r="AB52" s="132" t="n">
        <f aca="false">IF(ISBLANK(R52),0,Z52/U52)</f>
        <v>1.33333333333333</v>
      </c>
      <c r="AC52" s="132" t="n">
        <f aca="false">IF(ISBLANK(S52),0,Z52/U52)</f>
        <v>1.33333333333333</v>
      </c>
      <c r="AD52" s="132" t="n">
        <f aca="false">IF(ISBLANK(T52),0,Z52/U52)</f>
        <v>0</v>
      </c>
      <c r="AE52" s="133" t="n">
        <f aca="false">IF(ISBLANK(V52),0,AA52/Y52)</f>
        <v>2</v>
      </c>
      <c r="AF52" s="133" t="n">
        <f aca="false">IF(ISBLANK(W52),0,AA52/Y52)</f>
        <v>0</v>
      </c>
      <c r="AG52" s="133" t="n">
        <f aca="false">IF(ISBLANK(X52),0,AA52/Y52)</f>
        <v>0</v>
      </c>
      <c r="AH52" s="134"/>
      <c r="AI52" s="134"/>
    </row>
    <row r="53" customFormat="false" ht="12.75" hidden="false" customHeight="false" outlineLevel="0" collapsed="false">
      <c r="A53" s="123" t="n">
        <v>6</v>
      </c>
      <c r="B53" s="123" t="s">
        <v>232</v>
      </c>
      <c r="C53" s="218" t="s">
        <v>225</v>
      </c>
      <c r="D53" s="219" t="s">
        <v>226</v>
      </c>
      <c r="E53" s="220" t="s">
        <v>74</v>
      </c>
      <c r="F53" s="127" t="n">
        <v>1</v>
      </c>
      <c r="G53" s="221" t="n">
        <v>2</v>
      </c>
      <c r="H53" s="213" t="n">
        <v>2</v>
      </c>
      <c r="I53" s="129" t="n">
        <f aca="false">IF(F53=0,0,VLOOKUP(F53,$W$73:$X$80,2,0))</f>
        <v>1</v>
      </c>
      <c r="J53" s="123" t="n">
        <v>1</v>
      </c>
      <c r="K53" s="214" t="n">
        <f aca="false">G53-H53</f>
        <v>0</v>
      </c>
      <c r="L53" s="214" t="n">
        <v>0</v>
      </c>
      <c r="M53" s="130" t="n">
        <f aca="false">H53*J53+K53*L53</f>
        <v>2</v>
      </c>
      <c r="N53" s="130" t="n">
        <f aca="false">H53*I53</f>
        <v>2</v>
      </c>
      <c r="O53" s="130" t="n">
        <f aca="false">K53*L53</f>
        <v>0</v>
      </c>
      <c r="P53" s="123" t="n">
        <f aca="false">M53-Q53</f>
        <v>2</v>
      </c>
      <c r="Q53" s="123" t="n">
        <f aca="false">K53*L53</f>
        <v>0</v>
      </c>
      <c r="R53" s="136" t="s">
        <v>227</v>
      </c>
      <c r="S53" s="136"/>
      <c r="T53" s="131"/>
      <c r="U53" s="131" t="n">
        <f aca="false">COUNTA(R53,S53,T53)</f>
        <v>1</v>
      </c>
      <c r="V53" s="131"/>
      <c r="W53" s="131"/>
      <c r="X53" s="131"/>
      <c r="Y53" s="131" t="n">
        <f aca="false">COUNTA(V53,W53,X53)</f>
        <v>0</v>
      </c>
      <c r="Z53" s="132" t="n">
        <f aca="false">N53+((1/3)*O53)</f>
        <v>2</v>
      </c>
      <c r="AA53" s="132" t="n">
        <f aca="false">O53</f>
        <v>0</v>
      </c>
      <c r="AB53" s="132" t="n">
        <f aca="false">IF(ISBLANK(R53),0,Z53/U53)</f>
        <v>2</v>
      </c>
      <c r="AC53" s="132" t="n">
        <f aca="false">IF(ISBLANK(S53),0,Z53/U53)</f>
        <v>0</v>
      </c>
      <c r="AD53" s="132" t="n">
        <f aca="false">IF(ISBLANK(T53),0,Z53/U53)</f>
        <v>0</v>
      </c>
      <c r="AE53" s="133" t="n">
        <f aca="false">IF(ISBLANK(V53),0,AA53/Y53)</f>
        <v>0</v>
      </c>
      <c r="AF53" s="133" t="n">
        <f aca="false">IF(ISBLANK(W53),0,AA53/Y53)</f>
        <v>0</v>
      </c>
      <c r="AG53" s="133" t="n">
        <f aca="false">IF(ISBLANK(X53),0,AA53/Y53)</f>
        <v>0</v>
      </c>
      <c r="AH53" s="134"/>
      <c r="AI53" s="134"/>
    </row>
    <row r="54" customFormat="false" ht="12.75" hidden="false" customHeight="false" outlineLevel="0" collapsed="false">
      <c r="A54" s="123" t="n">
        <v>7</v>
      </c>
      <c r="B54" s="125" t="s">
        <v>233</v>
      </c>
      <c r="C54" s="209" t="s">
        <v>233</v>
      </c>
      <c r="D54" s="210" t="s">
        <v>234</v>
      </c>
      <c r="E54" s="222" t="s">
        <v>61</v>
      </c>
      <c r="F54" s="127" t="n">
        <v>1</v>
      </c>
      <c r="G54" s="212" t="n">
        <v>3</v>
      </c>
      <c r="H54" s="213" t="n">
        <v>1</v>
      </c>
      <c r="I54" s="129" t="n">
        <f aca="false">IF(F54=0,0,VLOOKUP(F54,$W$73:$X$80,2,0))</f>
        <v>1</v>
      </c>
      <c r="J54" s="123" t="n">
        <v>1</v>
      </c>
      <c r="K54" s="214" t="n">
        <f aca="false">G54-H54</f>
        <v>2</v>
      </c>
      <c r="L54" s="214" t="n">
        <v>1</v>
      </c>
      <c r="M54" s="130" t="n">
        <f aca="false">H54*J54+K54*L54</f>
        <v>3</v>
      </c>
      <c r="N54" s="130" t="n">
        <f aca="false">H54*I54</f>
        <v>1</v>
      </c>
      <c r="O54" s="130" t="n">
        <f aca="false">K54*L54</f>
        <v>2</v>
      </c>
      <c r="P54" s="123" t="n">
        <f aca="false">M54-Q54</f>
        <v>1</v>
      </c>
      <c r="Q54" s="123" t="n">
        <f aca="false">K54*L54</f>
        <v>2</v>
      </c>
      <c r="R54" s="131" t="s">
        <v>184</v>
      </c>
      <c r="S54" s="131"/>
      <c r="T54" s="131"/>
      <c r="U54" s="131" t="n">
        <f aca="false">COUNTA(R54,S54,T54)</f>
        <v>1</v>
      </c>
      <c r="V54" s="131" t="s">
        <v>72</v>
      </c>
      <c r="W54" s="131"/>
      <c r="X54" s="131"/>
      <c r="Y54" s="131" t="n">
        <f aca="false">COUNTA(V54,W54,X54)</f>
        <v>1</v>
      </c>
      <c r="Z54" s="132" t="n">
        <f aca="false">N54+((1/3)*O54)</f>
        <v>1.66666666666667</v>
      </c>
      <c r="AA54" s="132" t="n">
        <f aca="false">O54</f>
        <v>2</v>
      </c>
      <c r="AB54" s="132" t="n">
        <f aca="false">IF(ISBLANK(R54),0,Z54/U54)</f>
        <v>1.66666666666667</v>
      </c>
      <c r="AC54" s="132" t="n">
        <f aca="false">IF(ISBLANK(S54),0,Z54/U54)</f>
        <v>0</v>
      </c>
      <c r="AD54" s="132" t="n">
        <f aca="false">IF(ISBLANK(T54),0,Z54/U54)</f>
        <v>0</v>
      </c>
      <c r="AE54" s="133" t="n">
        <f aca="false">IF(ISBLANK(V54),0,AA54/Y54)</f>
        <v>2</v>
      </c>
      <c r="AF54" s="133" t="n">
        <f aca="false">IF(ISBLANK(W54),0,AA54/Y54)</f>
        <v>0</v>
      </c>
      <c r="AG54" s="133" t="n">
        <f aca="false">IF(ISBLANK(X54),0,AA54/Y54)</f>
        <v>0</v>
      </c>
      <c r="AH54" s="134"/>
      <c r="AI54" s="134"/>
    </row>
    <row r="55" customFormat="false" ht="12.75" hidden="false" customHeight="false" outlineLevel="0" collapsed="false">
      <c r="F55" s="206"/>
      <c r="G55" s="111" t="n">
        <f aca="false">SUM(G48:G54)</f>
        <v>20</v>
      </c>
      <c r="H55" s="113" t="n">
        <f aca="false">SUM(H48:H54)</f>
        <v>11</v>
      </c>
      <c r="I55" s="207"/>
      <c r="K55" s="113" t="n">
        <f aca="false">SUM(K48:K54)</f>
        <v>9</v>
      </c>
      <c r="M55" s="114" t="n">
        <f aca="false">SUM(M48:M54)</f>
        <v>20</v>
      </c>
      <c r="P55" s="111" t="n">
        <f aca="false">SUM(P48:P54)</f>
        <v>11</v>
      </c>
    </row>
    <row r="56" customFormat="false" ht="12.75" hidden="false" customHeight="false" outlineLevel="0" collapsed="false">
      <c r="F56" s="206"/>
      <c r="I56" s="207"/>
    </row>
    <row r="57" customFormat="false" ht="12.75" hidden="false" customHeight="false" outlineLevel="0" collapsed="false">
      <c r="A57" s="113" t="s">
        <v>235</v>
      </c>
      <c r="F57" s="206"/>
      <c r="I57" s="207"/>
      <c r="R57" s="116" t="s">
        <v>106</v>
      </c>
      <c r="S57" s="116"/>
      <c r="T57" s="116"/>
      <c r="V57" s="116" t="s">
        <v>107</v>
      </c>
      <c r="W57" s="116"/>
      <c r="X57" s="116"/>
    </row>
    <row r="58" s="112" customFormat="true" ht="36.75" hidden="false" customHeight="true" outlineLevel="0" collapsed="false">
      <c r="A58" s="116" t="s">
        <v>108</v>
      </c>
      <c r="B58" s="116" t="s">
        <v>109</v>
      </c>
      <c r="C58" s="116" t="s">
        <v>110</v>
      </c>
      <c r="D58" s="116" t="s">
        <v>111</v>
      </c>
      <c r="E58" s="117" t="s">
        <v>112</v>
      </c>
      <c r="F58" s="118" t="s">
        <v>113</v>
      </c>
      <c r="G58" s="116" t="s">
        <v>114</v>
      </c>
      <c r="H58" s="119" t="s">
        <v>115</v>
      </c>
      <c r="I58" s="120" t="s">
        <v>116</v>
      </c>
      <c r="J58" s="119" t="s">
        <v>117</v>
      </c>
      <c r="K58" s="119" t="s">
        <v>118</v>
      </c>
      <c r="L58" s="119" t="s">
        <v>119</v>
      </c>
      <c r="M58" s="121" t="s">
        <v>120</v>
      </c>
      <c r="N58" s="121" t="s">
        <v>121</v>
      </c>
      <c r="O58" s="121" t="s">
        <v>122</v>
      </c>
      <c r="P58" s="119" t="s">
        <v>123</v>
      </c>
      <c r="Q58" s="119" t="s">
        <v>124</v>
      </c>
      <c r="R58" s="116" t="s">
        <v>9</v>
      </c>
      <c r="S58" s="116" t="s">
        <v>10</v>
      </c>
      <c r="T58" s="116" t="s">
        <v>125</v>
      </c>
      <c r="U58" s="119" t="s">
        <v>126</v>
      </c>
      <c r="V58" s="116" t="s">
        <v>127</v>
      </c>
      <c r="W58" s="116" t="s">
        <v>128</v>
      </c>
      <c r="X58" s="116" t="s">
        <v>129</v>
      </c>
      <c r="Y58" s="119" t="s">
        <v>130</v>
      </c>
      <c r="Z58" s="119" t="s">
        <v>131</v>
      </c>
      <c r="AA58" s="119" t="s">
        <v>132</v>
      </c>
      <c r="AB58" s="119" t="s">
        <v>133</v>
      </c>
      <c r="AC58" s="119" t="s">
        <v>134</v>
      </c>
      <c r="AD58" s="119" t="s">
        <v>135</v>
      </c>
      <c r="AE58" s="119" t="s">
        <v>136</v>
      </c>
      <c r="AF58" s="119" t="s">
        <v>137</v>
      </c>
      <c r="AG58" s="119" t="s">
        <v>138</v>
      </c>
      <c r="AH58" s="122"/>
      <c r="AI58" s="122"/>
    </row>
    <row r="59" customFormat="false" ht="12.75" hidden="false" customHeight="false" outlineLevel="0" collapsed="false">
      <c r="A59" s="123" t="n">
        <v>1</v>
      </c>
      <c r="B59" s="125" t="s">
        <v>209</v>
      </c>
      <c r="C59" s="209" t="s">
        <v>209</v>
      </c>
      <c r="D59" s="210" t="s">
        <v>210</v>
      </c>
      <c r="E59" s="229" t="s">
        <v>56</v>
      </c>
      <c r="F59" s="127" t="n">
        <v>0</v>
      </c>
      <c r="G59" s="212" t="n">
        <v>2</v>
      </c>
      <c r="H59" s="213" t="n">
        <v>1</v>
      </c>
      <c r="I59" s="129" t="n">
        <f aca="false">IF(F59=0,0,VLOOKUP(F59,$W$73:$X$80,2,0))</f>
        <v>0</v>
      </c>
      <c r="J59" s="123" t="n">
        <v>0</v>
      </c>
      <c r="K59" s="214" t="n">
        <f aca="false">G59-H59</f>
        <v>1</v>
      </c>
      <c r="L59" s="214" t="n">
        <v>1</v>
      </c>
      <c r="M59" s="130" t="n">
        <f aca="false">H59*J59+K59*L59</f>
        <v>1</v>
      </c>
      <c r="N59" s="130" t="n">
        <f aca="false">H59*I59</f>
        <v>0</v>
      </c>
      <c r="O59" s="130" t="n">
        <f aca="false">K59*L59</f>
        <v>1</v>
      </c>
      <c r="P59" s="123" t="n">
        <f aca="false">M59-Q59</f>
        <v>0</v>
      </c>
      <c r="Q59" s="123" t="n">
        <f aca="false">K59*L59</f>
        <v>1</v>
      </c>
      <c r="R59" s="131" t="s">
        <v>142</v>
      </c>
      <c r="S59" s="131" t="s">
        <v>168</v>
      </c>
      <c r="T59" s="131"/>
      <c r="U59" s="131" t="n">
        <f aca="false">COUNTA(R59,S59,T59)</f>
        <v>2</v>
      </c>
      <c r="V59" s="131" t="s">
        <v>142</v>
      </c>
      <c r="W59" s="131" t="s">
        <v>168</v>
      </c>
      <c r="X59" s="131"/>
      <c r="Y59" s="131" t="n">
        <f aca="false">COUNTA(V59,W59,X59)</f>
        <v>2</v>
      </c>
      <c r="Z59" s="132" t="n">
        <f aca="false">N59+((1/3)*O59)</f>
        <v>0.333333333333333</v>
      </c>
      <c r="AA59" s="132" t="n">
        <f aca="false">O59</f>
        <v>1</v>
      </c>
      <c r="AB59" s="132" t="n">
        <f aca="false">IF(ISBLANK(R59),0,Z59/U59)</f>
        <v>0.166666666666667</v>
      </c>
      <c r="AC59" s="132" t="n">
        <f aca="false">IF(ISBLANK(S59),0,Z59/U59)</f>
        <v>0.166666666666667</v>
      </c>
      <c r="AD59" s="132" t="n">
        <f aca="false">IF(ISBLANK(T59),0,Z59/U59)</f>
        <v>0</v>
      </c>
      <c r="AE59" s="133" t="n">
        <f aca="false">IF(ISBLANK(V59),0,AA59/Y59)</f>
        <v>0.5</v>
      </c>
      <c r="AF59" s="133" t="n">
        <f aca="false">IF(ISBLANK(W59),0,AA59/Y59)</f>
        <v>0.5</v>
      </c>
      <c r="AG59" s="133" t="n">
        <f aca="false">IF(ISBLANK(X59),0,AA59/Y59)</f>
        <v>0</v>
      </c>
      <c r="AH59" s="134" t="s">
        <v>211</v>
      </c>
      <c r="AI59" s="134"/>
    </row>
    <row r="60" customFormat="false" ht="15" hidden="false" customHeight="true" outlineLevel="0" collapsed="false">
      <c r="A60" s="123" t="n">
        <v>2</v>
      </c>
      <c r="B60" s="125" t="s">
        <v>236</v>
      </c>
      <c r="C60" s="209" t="s">
        <v>213</v>
      </c>
      <c r="D60" s="210" t="s">
        <v>214</v>
      </c>
      <c r="E60" s="230" t="s">
        <v>73</v>
      </c>
      <c r="F60" s="127" t="n">
        <v>0</v>
      </c>
      <c r="G60" s="212" t="n">
        <v>3</v>
      </c>
      <c r="H60" s="213" t="n">
        <v>1</v>
      </c>
      <c r="I60" s="129" t="n">
        <f aca="false">IF(F60=0,0,VLOOKUP(F60,$W$73:$X$80,2,0))</f>
        <v>0</v>
      </c>
      <c r="J60" s="123" t="n">
        <v>0</v>
      </c>
      <c r="K60" s="214" t="n">
        <f aca="false">G60-H60</f>
        <v>2</v>
      </c>
      <c r="L60" s="214" t="n">
        <v>1</v>
      </c>
      <c r="M60" s="130" t="n">
        <f aca="false">H60*J60+K60*L60</f>
        <v>2</v>
      </c>
      <c r="N60" s="130" t="n">
        <f aca="false">H60*I60</f>
        <v>0</v>
      </c>
      <c r="O60" s="130" t="n">
        <f aca="false">K60*L60</f>
        <v>2</v>
      </c>
      <c r="P60" s="123" t="n">
        <f aca="false">M60-Q60</f>
        <v>0</v>
      </c>
      <c r="Q60" s="123" t="n">
        <f aca="false">K60*L60</f>
        <v>2</v>
      </c>
      <c r="R60" s="136" t="s">
        <v>155</v>
      </c>
      <c r="S60" s="136"/>
      <c r="T60" s="136"/>
      <c r="U60" s="131" t="n">
        <f aca="false">COUNTA(R60,S60,T60)</f>
        <v>1</v>
      </c>
      <c r="V60" s="131"/>
      <c r="W60" s="131"/>
      <c r="X60" s="131"/>
      <c r="Y60" s="131" t="n">
        <f aca="false">COUNTA(V60,W60,X60)</f>
        <v>0</v>
      </c>
      <c r="Z60" s="138" t="n">
        <v>0</v>
      </c>
      <c r="AA60" s="132" t="n">
        <f aca="false">O60</f>
        <v>2</v>
      </c>
      <c r="AB60" s="132" t="n">
        <f aca="false">IF(ISBLANK(R60),0,Z60/U60)</f>
        <v>0</v>
      </c>
      <c r="AC60" s="132" t="n">
        <f aca="false">IF(ISBLANK(S60),0,Z60/U60)</f>
        <v>0</v>
      </c>
      <c r="AD60" s="132" t="n">
        <f aca="false">IF(ISBLANK(T60),0,Z60/U60)</f>
        <v>0</v>
      </c>
      <c r="AE60" s="133" t="n">
        <f aca="false">IF(ISBLANK(V60),0,AA60/Y60)</f>
        <v>0</v>
      </c>
      <c r="AF60" s="133" t="n">
        <f aca="false">IF(ISBLANK(W60),0,AA60/Y60)</f>
        <v>0</v>
      </c>
      <c r="AG60" s="133" t="n">
        <f aca="false">IF(ISBLANK(X60),0,AA60/Y60)</f>
        <v>0</v>
      </c>
      <c r="AH60" s="134" t="s">
        <v>211</v>
      </c>
      <c r="AI60" s="134"/>
    </row>
    <row r="61" customFormat="false" ht="12.75" hidden="false" customHeight="false" outlineLevel="0" collapsed="false">
      <c r="A61" s="123" t="n">
        <v>3</v>
      </c>
      <c r="B61" s="125" t="s">
        <v>237</v>
      </c>
      <c r="C61" s="209" t="s">
        <v>215</v>
      </c>
      <c r="D61" s="210" t="s">
        <v>216</v>
      </c>
      <c r="E61" s="231" t="s">
        <v>76</v>
      </c>
      <c r="F61" s="127" t="n">
        <v>0</v>
      </c>
      <c r="G61" s="212" t="n">
        <v>4</v>
      </c>
      <c r="H61" s="213" t="n">
        <v>2</v>
      </c>
      <c r="I61" s="129" t="n">
        <f aca="false">IF(F61=0,0,VLOOKUP(F61,$W$73:$X$80,2,0))</f>
        <v>0</v>
      </c>
      <c r="J61" s="123" t="n">
        <v>0</v>
      </c>
      <c r="K61" s="214" t="n">
        <f aca="false">G61-H61</f>
        <v>2</v>
      </c>
      <c r="L61" s="214" t="n">
        <v>1</v>
      </c>
      <c r="M61" s="130" t="n">
        <f aca="false">H61*J61+K61*L61</f>
        <v>2</v>
      </c>
      <c r="N61" s="130" t="n">
        <f aca="false">H61*I61</f>
        <v>0</v>
      </c>
      <c r="O61" s="130" t="n">
        <f aca="false">K61*L61</f>
        <v>2</v>
      </c>
      <c r="P61" s="123" t="n">
        <f aca="false">M61-Q61</f>
        <v>0</v>
      </c>
      <c r="Q61" s="123" t="n">
        <f aca="false">K61*L61</f>
        <v>2</v>
      </c>
      <c r="R61" s="136" t="s">
        <v>217</v>
      </c>
      <c r="S61" s="136" t="s">
        <v>169</v>
      </c>
      <c r="T61" s="131"/>
      <c r="U61" s="131" t="n">
        <f aca="false">COUNTA(R61,S61,T61)</f>
        <v>2</v>
      </c>
      <c r="V61" s="131"/>
      <c r="W61" s="131"/>
      <c r="X61" s="131"/>
      <c r="Y61" s="131" t="n">
        <f aca="false">COUNTA(V61,W61,X61)</f>
        <v>0</v>
      </c>
      <c r="Z61" s="132" t="n">
        <f aca="false">N61+((1/3)*O61)</f>
        <v>0.666666666666667</v>
      </c>
      <c r="AA61" s="132" t="n">
        <f aca="false">O61</f>
        <v>2</v>
      </c>
      <c r="AB61" s="132" t="n">
        <f aca="false">IF(ISBLANK(R61),0,Z61/U61)</f>
        <v>0.333333333333333</v>
      </c>
      <c r="AC61" s="132" t="n">
        <f aca="false">IF(ISBLANK(S61),0,Z61/U61)</f>
        <v>0.333333333333333</v>
      </c>
      <c r="AD61" s="132" t="n">
        <f aca="false">IF(ISBLANK(T61),0,Z61/U61)</f>
        <v>0</v>
      </c>
      <c r="AE61" s="133" t="n">
        <f aca="false">IF(ISBLANK(V61),0,AA61/Y61)</f>
        <v>0</v>
      </c>
      <c r="AF61" s="133" t="n">
        <f aca="false">IF(ISBLANK(W61),0,AA61/Y61)</f>
        <v>0</v>
      </c>
      <c r="AG61" s="133" t="n">
        <f aca="false">IF(ISBLANK(X61),0,AA61/Y61)</f>
        <v>0</v>
      </c>
      <c r="AH61" s="134" t="s">
        <v>211</v>
      </c>
      <c r="AI61" s="134"/>
    </row>
    <row r="62" customFormat="false" ht="12.75" hidden="false" customHeight="false" outlineLevel="0" collapsed="false">
      <c r="A62" s="123" t="n">
        <v>4</v>
      </c>
      <c r="B62" s="125" t="s">
        <v>218</v>
      </c>
      <c r="C62" s="209" t="s">
        <v>218</v>
      </c>
      <c r="D62" s="210" t="s">
        <v>219</v>
      </c>
      <c r="E62" s="232" t="s">
        <v>55</v>
      </c>
      <c r="F62" s="127" t="n">
        <v>0</v>
      </c>
      <c r="G62" s="212" t="n">
        <v>2</v>
      </c>
      <c r="H62" s="213" t="n">
        <v>2</v>
      </c>
      <c r="I62" s="129" t="n">
        <f aca="false">IF(F62=0,0,VLOOKUP(F62,$W$73:$X$80,2,0))</f>
        <v>0</v>
      </c>
      <c r="J62" s="123" t="n">
        <v>1</v>
      </c>
      <c r="K62" s="214" t="n">
        <f aca="false">G62-H62</f>
        <v>0</v>
      </c>
      <c r="L62" s="214" t="n">
        <v>1</v>
      </c>
      <c r="M62" s="130" t="n">
        <f aca="false">H62*J62+K62*L62</f>
        <v>2</v>
      </c>
      <c r="N62" s="130" t="n">
        <f aca="false">H62*I62</f>
        <v>0</v>
      </c>
      <c r="O62" s="130" t="n">
        <f aca="false">K62*L62</f>
        <v>0</v>
      </c>
      <c r="P62" s="123" t="n">
        <f aca="false">M62-Q62</f>
        <v>2</v>
      </c>
      <c r="Q62" s="123" t="n">
        <f aca="false">K62*L62</f>
        <v>0</v>
      </c>
      <c r="R62" s="136" t="s">
        <v>205</v>
      </c>
      <c r="S62" s="136"/>
      <c r="T62" s="136"/>
      <c r="U62" s="131" t="n">
        <f aca="false">COUNTA(R62,S62,T62)</f>
        <v>1</v>
      </c>
      <c r="V62" s="131"/>
      <c r="W62" s="131"/>
      <c r="X62" s="131"/>
      <c r="Y62" s="131" t="n">
        <f aca="false">COUNTA(V62,W62,X62)</f>
        <v>0</v>
      </c>
      <c r="Z62" s="132" t="n">
        <f aca="false">N62+((1/3)*O62)</f>
        <v>0</v>
      </c>
      <c r="AA62" s="132" t="n">
        <f aca="false">O62</f>
        <v>0</v>
      </c>
      <c r="AB62" s="132" t="n">
        <f aca="false">IF(ISBLANK(R62),0,Z62/U62)</f>
        <v>0</v>
      </c>
      <c r="AC62" s="132" t="n">
        <f aca="false">IF(ISBLANK(S62),0,Z62/U62)</f>
        <v>0</v>
      </c>
      <c r="AD62" s="132" t="n">
        <f aca="false">IF(ISBLANK(T62),0,Z62/U62)</f>
        <v>0</v>
      </c>
      <c r="AE62" s="133" t="n">
        <f aca="false">IF(ISBLANK(V62),0,AA62/Y62)</f>
        <v>0</v>
      </c>
      <c r="AF62" s="133" t="n">
        <f aca="false">IF(ISBLANK(W62),0,AA62/Y62)</f>
        <v>0</v>
      </c>
      <c r="AG62" s="133" t="n">
        <f aca="false">IF(ISBLANK(X62),0,AA62/Y62)</f>
        <v>0</v>
      </c>
      <c r="AH62" s="134" t="s">
        <v>211</v>
      </c>
      <c r="AI62" s="134"/>
    </row>
    <row r="63" customFormat="false" ht="25.5" hidden="false" customHeight="false" outlineLevel="0" collapsed="false">
      <c r="A63" s="123" t="n">
        <v>5</v>
      </c>
      <c r="B63" s="125" t="s">
        <v>238</v>
      </c>
      <c r="C63" s="209" t="s">
        <v>238</v>
      </c>
      <c r="D63" s="209" t="s">
        <v>239</v>
      </c>
      <c r="E63" s="233" t="s">
        <v>62</v>
      </c>
      <c r="F63" s="127" t="n">
        <v>1</v>
      </c>
      <c r="G63" s="212" t="n">
        <v>4</v>
      </c>
      <c r="H63" s="213" t="n">
        <v>2</v>
      </c>
      <c r="I63" s="129" t="n">
        <f aca="false">IF(F63=0,0,VLOOKUP(F63,$W$73:$X$80,2,0))</f>
        <v>1</v>
      </c>
      <c r="J63" s="123" t="n">
        <v>1</v>
      </c>
      <c r="K63" s="214" t="n">
        <f aca="false">G63-H63</f>
        <v>2</v>
      </c>
      <c r="L63" s="214" t="n">
        <v>1</v>
      </c>
      <c r="M63" s="130" t="n">
        <f aca="false">H63*J63+K63*L63</f>
        <v>4</v>
      </c>
      <c r="N63" s="130" t="n">
        <f aca="false">H63*I63</f>
        <v>2</v>
      </c>
      <c r="O63" s="130" t="n">
        <f aca="false">K63*L63</f>
        <v>2</v>
      </c>
      <c r="P63" s="123" t="n">
        <f aca="false">M63-Q63</f>
        <v>2</v>
      </c>
      <c r="Q63" s="123" t="n">
        <f aca="false">K63*L63</f>
        <v>2</v>
      </c>
      <c r="R63" s="136" t="s">
        <v>240</v>
      </c>
      <c r="S63" s="136"/>
      <c r="T63" s="131"/>
      <c r="U63" s="131" t="n">
        <f aca="false">COUNTA(R63,S63,T63)</f>
        <v>1</v>
      </c>
      <c r="V63" s="136" t="s">
        <v>241</v>
      </c>
      <c r="W63" s="131"/>
      <c r="X63" s="131"/>
      <c r="Y63" s="131" t="n">
        <f aca="false">COUNTA(V63,W63,X63)</f>
        <v>1</v>
      </c>
      <c r="Z63" s="132" t="n">
        <f aca="false">N63+((1/3)*O63)</f>
        <v>2.66666666666667</v>
      </c>
      <c r="AA63" s="132" t="n">
        <f aca="false">O63</f>
        <v>2</v>
      </c>
      <c r="AB63" s="132" t="n">
        <f aca="false">IF(ISBLANK(R63),0,Z63/U63)</f>
        <v>2.66666666666667</v>
      </c>
      <c r="AC63" s="132" t="n">
        <f aca="false">IF(ISBLANK(S63),0,Z63/U63)</f>
        <v>0</v>
      </c>
      <c r="AD63" s="132" t="n">
        <f aca="false">IF(ISBLANK(T63),0,Z63/U63)</f>
        <v>0</v>
      </c>
      <c r="AE63" s="133" t="n">
        <f aca="false">IF(ISBLANK(V63),0,AA63/Y63)</f>
        <v>2</v>
      </c>
      <c r="AF63" s="133" t="n">
        <f aca="false">IF(ISBLANK(W63),0,AA63/Y63)</f>
        <v>0</v>
      </c>
      <c r="AG63" s="133" t="n">
        <f aca="false">IF(ISBLANK(X63),0,AA63/Y63)</f>
        <v>0</v>
      </c>
      <c r="AH63" s="134"/>
      <c r="AI63" s="134"/>
    </row>
    <row r="64" customFormat="false" ht="12.75" hidden="false" customHeight="false" outlineLevel="0" collapsed="false">
      <c r="A64" s="123" t="n">
        <v>6</v>
      </c>
      <c r="B64" s="123" t="s">
        <v>242</v>
      </c>
      <c r="C64" s="218" t="s">
        <v>225</v>
      </c>
      <c r="D64" s="219" t="s">
        <v>226</v>
      </c>
      <c r="E64" s="234" t="s">
        <v>74</v>
      </c>
      <c r="F64" s="127" t="n">
        <v>0</v>
      </c>
      <c r="G64" s="221" t="n">
        <v>2</v>
      </c>
      <c r="H64" s="213" t="n">
        <v>2</v>
      </c>
      <c r="I64" s="129" t="n">
        <f aca="false">IF(F64=0,0,VLOOKUP(F64,$W$73:$X$80,2,0))</f>
        <v>0</v>
      </c>
      <c r="J64" s="123" t="n">
        <v>0</v>
      </c>
      <c r="K64" s="214" t="n">
        <f aca="false">G64-H64</f>
        <v>0</v>
      </c>
      <c r="L64" s="214" t="n">
        <v>1</v>
      </c>
      <c r="M64" s="130" t="n">
        <f aca="false">H64*J64+K64*L64</f>
        <v>0</v>
      </c>
      <c r="N64" s="130" t="n">
        <f aca="false">H64*I64</f>
        <v>0</v>
      </c>
      <c r="O64" s="130" t="n">
        <f aca="false">K64*L64</f>
        <v>0</v>
      </c>
      <c r="P64" s="123" t="n">
        <f aca="false">M64-Q64</f>
        <v>-1</v>
      </c>
      <c r="Q64" s="123" t="n">
        <v>1</v>
      </c>
      <c r="R64" s="136" t="s">
        <v>227</v>
      </c>
      <c r="S64" s="136"/>
      <c r="T64" s="131"/>
      <c r="U64" s="131" t="n">
        <f aca="false">COUNTA(R64,S64,T64)</f>
        <v>1</v>
      </c>
      <c r="V64" s="136"/>
      <c r="W64" s="131"/>
      <c r="X64" s="131"/>
      <c r="Y64" s="131" t="n">
        <f aca="false">COUNTA(V64,W64,X64)</f>
        <v>0</v>
      </c>
      <c r="Z64" s="132" t="n">
        <f aca="false">N64+((1/3)*O64)</f>
        <v>0</v>
      </c>
      <c r="AA64" s="132" t="n">
        <f aca="false">O64</f>
        <v>0</v>
      </c>
      <c r="AB64" s="132" t="n">
        <f aca="false">IF(ISBLANK(R64),0,Z64/U64)</f>
        <v>0</v>
      </c>
      <c r="AC64" s="132" t="n">
        <f aca="false">IF(ISBLANK(S64),0,Z64/U64)</f>
        <v>0</v>
      </c>
      <c r="AD64" s="132" t="n">
        <f aca="false">IF(ISBLANK(V64),0,Z64/U64)</f>
        <v>0</v>
      </c>
      <c r="AE64" s="133" t="n">
        <f aca="false">IF(ISBLANK(V64),0,AA64/Y64)</f>
        <v>0</v>
      </c>
      <c r="AF64" s="133" t="n">
        <f aca="false">IF(ISBLANK(W64),0,AA64/Y64)</f>
        <v>0</v>
      </c>
      <c r="AG64" s="133" t="n">
        <f aca="false">IF(ISBLANK(X64),0,AA64/Y64)</f>
        <v>0</v>
      </c>
      <c r="AH64" s="134"/>
      <c r="AI64" s="134"/>
    </row>
    <row r="65" customFormat="false" ht="12.75" hidden="false" customHeight="false" outlineLevel="0" collapsed="false">
      <c r="A65" s="123" t="n">
        <v>7</v>
      </c>
      <c r="B65" s="123" t="s">
        <v>225</v>
      </c>
      <c r="C65" s="218" t="s">
        <v>242</v>
      </c>
      <c r="D65" s="219" t="s">
        <v>243</v>
      </c>
      <c r="E65" s="234" t="s">
        <v>83</v>
      </c>
      <c r="F65" s="127" t="n">
        <v>1</v>
      </c>
      <c r="G65" s="221" t="n">
        <v>3</v>
      </c>
      <c r="H65" s="213" t="n">
        <v>2</v>
      </c>
      <c r="I65" s="129" t="n">
        <f aca="false">IF(F65=0,0,VLOOKUP(F65,$W$73:$X$80,2,0))</f>
        <v>1</v>
      </c>
      <c r="J65" s="123" t="n">
        <v>1</v>
      </c>
      <c r="K65" s="214" t="n">
        <f aca="false">G65-H65</f>
        <v>1</v>
      </c>
      <c r="L65" s="214" t="n">
        <v>1</v>
      </c>
      <c r="M65" s="130" t="n">
        <f aca="false">H65*J65+K65*L65</f>
        <v>3</v>
      </c>
      <c r="N65" s="130" t="n">
        <f aca="false">H65*I65</f>
        <v>2</v>
      </c>
      <c r="O65" s="130" t="n">
        <f aca="false">K65*L65</f>
        <v>1</v>
      </c>
      <c r="P65" s="123" t="n">
        <f aca="false">M65-Q65</f>
        <v>2</v>
      </c>
      <c r="Q65" s="123" t="n">
        <f aca="false">K65*L65</f>
        <v>1</v>
      </c>
      <c r="R65" s="136" t="s">
        <v>240</v>
      </c>
      <c r="S65" s="136"/>
      <c r="T65" s="131"/>
      <c r="U65" s="131" t="n">
        <f aca="false">COUNTA(R65,S65,T65)</f>
        <v>1</v>
      </c>
      <c r="V65" s="136" t="s">
        <v>161</v>
      </c>
      <c r="W65" s="131"/>
      <c r="X65" s="131"/>
      <c r="Y65" s="131" t="n">
        <f aca="false">COUNTA(V65,W65,X65)</f>
        <v>1</v>
      </c>
      <c r="Z65" s="132" t="n">
        <f aca="false">N65+((1/3)*O65)</f>
        <v>2.33333333333333</v>
      </c>
      <c r="AA65" s="132" t="n">
        <f aca="false">O65</f>
        <v>1</v>
      </c>
      <c r="AB65" s="132" t="n">
        <f aca="false">IF(ISBLANK(R65),0,Z65/U65)</f>
        <v>2.33333333333333</v>
      </c>
      <c r="AC65" s="132" t="n">
        <f aca="false">IF(ISBLANK(S65),0,Z65/U65)</f>
        <v>0</v>
      </c>
      <c r="AD65" s="132" t="n">
        <f aca="false">IF(ISBLANK(T65),0,Z65/U65)</f>
        <v>0</v>
      </c>
      <c r="AE65" s="133" t="n">
        <f aca="false">IF(ISBLANK(V65),0,AA65/Y65)</f>
        <v>1</v>
      </c>
      <c r="AF65" s="133" t="n">
        <f aca="false">IF(ISBLANK(W65),0,AA65/Y65)</f>
        <v>0</v>
      </c>
      <c r="AG65" s="133" t="n">
        <f aca="false">IF(ISBLANK(X65),0,AA65/Y65)</f>
        <v>0</v>
      </c>
      <c r="AH65" s="134" t="s">
        <v>211</v>
      </c>
      <c r="AI65" s="134"/>
    </row>
    <row r="66" customFormat="false" ht="12.75" hidden="false" customHeight="false" outlineLevel="0" collapsed="false">
      <c r="A66" s="123"/>
      <c r="B66" s="125"/>
      <c r="C66" s="235"/>
      <c r="D66" s="235"/>
      <c r="E66" s="116"/>
      <c r="F66" s="127"/>
      <c r="G66" s="128"/>
      <c r="H66" s="128"/>
      <c r="I66" s="129" t="n">
        <f aca="false">IF(F66=0,0,VLOOKUP(F66,$W$73:$X$80,2,0))</f>
        <v>0</v>
      </c>
      <c r="J66" s="123"/>
      <c r="K66" s="214" t="n">
        <f aca="false">G66-H66</f>
        <v>0</v>
      </c>
      <c r="L66" s="123"/>
      <c r="M66" s="130" t="n">
        <f aca="false">H66*J66+K66*L66</f>
        <v>0</v>
      </c>
      <c r="N66" s="130" t="n">
        <f aca="false">H66*I66</f>
        <v>0</v>
      </c>
      <c r="O66" s="130" t="n">
        <f aca="false">K66*L66</f>
        <v>0</v>
      </c>
      <c r="P66" s="123" t="n">
        <f aca="false">M66-Q66</f>
        <v>0</v>
      </c>
      <c r="Q66" s="123" t="n">
        <f aca="false">K66*L66</f>
        <v>0</v>
      </c>
      <c r="R66" s="136"/>
      <c r="S66" s="136"/>
      <c r="T66" s="131"/>
      <c r="U66" s="131" t="n">
        <f aca="false">COUNTA(R66,S66,T66)</f>
        <v>0</v>
      </c>
      <c r="V66" s="136"/>
      <c r="W66" s="131"/>
      <c r="X66" s="131"/>
      <c r="Y66" s="131" t="n">
        <f aca="false">COUNTA(V66,W66,X66)</f>
        <v>0</v>
      </c>
      <c r="Z66" s="132" t="n">
        <f aca="false">N66+((1/3)*O66)</f>
        <v>0</v>
      </c>
      <c r="AA66" s="132" t="n">
        <f aca="false">O66</f>
        <v>0</v>
      </c>
      <c r="AB66" s="132" t="n">
        <f aca="false">IF(ISBLANK(R66),0,Z66/U66)</f>
        <v>0</v>
      </c>
      <c r="AC66" s="132" t="n">
        <f aca="false">IF(ISBLANK(S66),0,Z66/U66)</f>
        <v>0</v>
      </c>
      <c r="AD66" s="132" t="n">
        <f aca="false">IF(ISBLANK(T66),0,Z66/U66)</f>
        <v>0</v>
      </c>
      <c r="AE66" s="133" t="n">
        <f aca="false">IF(ISBLANK(V66),0,AA66/Y66)</f>
        <v>0</v>
      </c>
      <c r="AF66" s="133" t="n">
        <f aca="false">IF(ISBLANK(W66),0,AA66/Y66)</f>
        <v>0</v>
      </c>
      <c r="AG66" s="133" t="n">
        <f aca="false">IF(ISBLANK(X66),0,AA66/Y66)</f>
        <v>0</v>
      </c>
      <c r="AH66" s="134"/>
      <c r="AI66" s="134"/>
    </row>
    <row r="67" customFormat="false" ht="12.75" hidden="false" customHeight="false" outlineLevel="0" collapsed="false">
      <c r="G67" s="111" t="n">
        <f aca="false">SUM(G59:G66)</f>
        <v>20</v>
      </c>
      <c r="H67" s="113" t="n">
        <f aca="false">SUM(H59:H66)</f>
        <v>12</v>
      </c>
      <c r="K67" s="113" t="n">
        <f aca="false">SUM(K59:K66)</f>
        <v>8</v>
      </c>
      <c r="M67" s="114" t="n">
        <f aca="false">SUM(M59:M66)</f>
        <v>14</v>
      </c>
      <c r="P67" s="111" t="n">
        <f aca="false">SUM(P59:P66)</f>
        <v>5</v>
      </c>
    </row>
    <row r="68" customFormat="false" ht="12.75" hidden="false" customHeight="true" outlineLevel="0" collapsed="false">
      <c r="A68" s="111" t="s">
        <v>244</v>
      </c>
      <c r="E68" s="147"/>
      <c r="F68" s="134"/>
      <c r="G68" s="134"/>
      <c r="H68" s="149"/>
      <c r="I68" s="149"/>
      <c r="J68" s="134"/>
      <c r="K68" s="149"/>
      <c r="L68" s="134"/>
      <c r="Y68" s="134"/>
      <c r="Z68" s="236"/>
      <c r="AA68" s="134"/>
      <c r="AB68" s="134"/>
      <c r="AC68" s="134"/>
      <c r="AD68" s="134"/>
    </row>
    <row r="70" customFormat="false" ht="12.75" hidden="false" customHeight="false" outlineLevel="0" collapsed="false">
      <c r="D70" s="237" t="s">
        <v>245</v>
      </c>
      <c r="O70" s="114" t="n">
        <v>1</v>
      </c>
      <c r="P70" s="111" t="n">
        <v>2</v>
      </c>
      <c r="Q70" s="111" t="n">
        <v>3</v>
      </c>
      <c r="R70" s="115" t="n">
        <f aca="false">Q70+1</f>
        <v>4</v>
      </c>
      <c r="S70" s="115" t="n">
        <f aca="false">R70+1</f>
        <v>5</v>
      </c>
      <c r="T70" s="115" t="n">
        <f aca="false">S70+1</f>
        <v>6</v>
      </c>
      <c r="U70" s="111" t="n">
        <f aca="false">T70+1</f>
        <v>7</v>
      </c>
      <c r="V70" s="115" t="n">
        <f aca="false">U70+1</f>
        <v>8</v>
      </c>
      <c r="W70" s="115" t="n">
        <f aca="false">V70+1</f>
        <v>9</v>
      </c>
      <c r="X70" s="115" t="n">
        <f aca="false">W70+1</f>
        <v>10</v>
      </c>
      <c r="Y70" s="111" t="n">
        <f aca="false">X70+1</f>
        <v>11</v>
      </c>
      <c r="Z70" s="111" t="n">
        <f aca="false">Y70+1</f>
        <v>12</v>
      </c>
      <c r="AA70" s="111" t="n">
        <f aca="false">Z70+1</f>
        <v>13</v>
      </c>
      <c r="AB70" s="111" t="n">
        <f aca="false">AA70+1</f>
        <v>14</v>
      </c>
      <c r="AC70" s="111" t="n">
        <f aca="false">AB70+1</f>
        <v>15</v>
      </c>
      <c r="AD70" s="111" t="n">
        <f aca="false">AC70+1</f>
        <v>16</v>
      </c>
      <c r="AE70" s="111" t="n">
        <f aca="false">AD70+1</f>
        <v>17</v>
      </c>
      <c r="AF70" s="111" t="n">
        <f aca="false">AE70+1</f>
        <v>18</v>
      </c>
      <c r="AG70" s="111" t="n">
        <f aca="false">AF70+1</f>
        <v>19</v>
      </c>
      <c r="AI70" s="223"/>
    </row>
    <row r="71" customFormat="false" ht="12.75" hidden="false" customHeight="false" outlineLevel="0" collapsed="false">
      <c r="D71" s="237"/>
      <c r="AC71" s="238" t="s">
        <v>246</v>
      </c>
      <c r="AD71" s="238"/>
      <c r="AE71" s="238"/>
      <c r="AF71" s="238"/>
      <c r="AG71" s="238"/>
      <c r="AI71" s="223"/>
    </row>
    <row r="72" s="113" customFormat="true" ht="37.5" hidden="false" customHeight="true" outlineLevel="0" collapsed="false">
      <c r="A72" s="149"/>
      <c r="B72" s="149"/>
      <c r="C72" s="149"/>
      <c r="D72" s="147" t="s">
        <v>247</v>
      </c>
      <c r="E72" s="117" t="s">
        <v>248</v>
      </c>
      <c r="F72" s="239" t="s">
        <v>249</v>
      </c>
      <c r="G72" s="240" t="s">
        <v>250</v>
      </c>
      <c r="H72" s="240"/>
      <c r="I72" s="240" t="s">
        <v>251</v>
      </c>
      <c r="J72" s="240" t="s">
        <v>252</v>
      </c>
      <c r="K72" s="240" t="s">
        <v>253</v>
      </c>
      <c r="L72" s="240" t="s">
        <v>254</v>
      </c>
      <c r="M72" s="241" t="s">
        <v>255</v>
      </c>
      <c r="N72" s="241" t="s">
        <v>256</v>
      </c>
      <c r="O72" s="241" t="s">
        <v>257</v>
      </c>
      <c r="P72" s="242" t="s">
        <v>258</v>
      </c>
      <c r="Q72" s="241" t="s">
        <v>259</v>
      </c>
      <c r="R72" s="112"/>
      <c r="S72" s="112"/>
      <c r="U72" s="112"/>
      <c r="V72" s="240" t="s">
        <v>260</v>
      </c>
      <c r="W72" s="240" t="s">
        <v>261</v>
      </c>
      <c r="X72" s="243" t="s">
        <v>262</v>
      </c>
    </row>
    <row r="73" customFormat="false" ht="12.75" hidden="false" customHeight="false" outlineLevel="0" collapsed="false">
      <c r="A73" s="244"/>
      <c r="B73" s="244" t="s">
        <v>263</v>
      </c>
      <c r="C73" s="134" t="n">
        <v>1</v>
      </c>
      <c r="D73" s="134" t="n">
        <f aca="false">COUNTIF($R$8:$T$66,F73)</f>
        <v>2</v>
      </c>
      <c r="E73" s="112" t="n">
        <f aca="false">COUNTIF($V$8:$X$66,F73)</f>
        <v>0</v>
      </c>
      <c r="F73" s="245" t="s">
        <v>240</v>
      </c>
      <c r="G73" s="123"/>
      <c r="H73" s="123"/>
      <c r="I73" s="123"/>
      <c r="J73" s="123"/>
      <c r="K73" s="123"/>
      <c r="L73" s="123"/>
      <c r="M73" s="246"/>
      <c r="N73" s="247" t="n">
        <f aca="false">SUMIF($R$8:$R$66,F73,$AB$8:$AB$66)+SUMIF($S$8:$S$66,F73,$AC$8:$AC$66)+SUMIF($T$8:$T$66,F73,$AD$8:$AD$66)</f>
        <v>5</v>
      </c>
      <c r="O73" s="247" t="n">
        <f aca="false">SUMIF($V$8:$V$66,F73,$AE$8:$AE$66)+SUMIF($W$8:$W$66,F73,$AF$8:$AF$66)+SUMIF($X$8:$X$66,F73,$AG$8:$AG$66)</f>
        <v>0</v>
      </c>
      <c r="P73" s="248" t="n">
        <f aca="false">SUM(N73:O73)</f>
        <v>5</v>
      </c>
      <c r="Q73" s="247" t="n">
        <f aca="false">N73+(2*O73)</f>
        <v>5</v>
      </c>
      <c r="T73" s="111"/>
      <c r="U73" s="115" t="s">
        <v>264</v>
      </c>
      <c r="V73" s="115" t="n">
        <v>30</v>
      </c>
      <c r="W73" s="115" t="n">
        <v>1</v>
      </c>
      <c r="X73" s="223" t="n">
        <f aca="false">1+((1.5/3)*(W73-1))</f>
        <v>1</v>
      </c>
    </row>
    <row r="74" customFormat="false" ht="12.75" hidden="false" customHeight="false" outlineLevel="0" collapsed="false">
      <c r="A74" s="244" t="n">
        <v>2</v>
      </c>
      <c r="B74" s="244" t="s">
        <v>265</v>
      </c>
      <c r="C74" s="134" t="n">
        <v>2</v>
      </c>
      <c r="D74" s="134" t="n">
        <f aca="false">COUNTIF($R$8:$T$66,F74)</f>
        <v>2</v>
      </c>
      <c r="E74" s="112" t="n">
        <f aca="false">COUNTIF($V$8:$X$66,F74)</f>
        <v>0</v>
      </c>
      <c r="F74" s="245" t="s">
        <v>184</v>
      </c>
      <c r="G74" s="123"/>
      <c r="H74" s="123"/>
      <c r="I74" s="123"/>
      <c r="J74" s="123"/>
      <c r="K74" s="123"/>
      <c r="L74" s="123"/>
      <c r="M74" s="246"/>
      <c r="N74" s="247" t="n">
        <f aca="false">SUMIF($R$8:$R$66,F74,$AB$8:$AB$66)+SUMIF($S$8:$S$66,F74,$AC$8:$AC$66)+SUMIF($T$8:$T$66,F74,$AD$8:$AD$66)</f>
        <v>3.66666666666667</v>
      </c>
      <c r="O74" s="247" t="n">
        <f aca="false">SUMIF($V$8:$V$66,F74,$AE$8:$AE$66)+SUMIF($W$8:$W$66,F74,$AF$8:$AF$66)+SUMIF($X$8:$X$66,F74,$AG$8:$AG$66)</f>
        <v>0</v>
      </c>
      <c r="P74" s="248" t="n">
        <f aca="false">SUM(N74:O74)</f>
        <v>3.66666666666667</v>
      </c>
      <c r="Q74" s="247" t="n">
        <f aca="false">N74+(2*O74)</f>
        <v>3.66666666666667</v>
      </c>
      <c r="T74" s="111"/>
      <c r="U74" s="115"/>
      <c r="V74" s="115" t="n">
        <v>60</v>
      </c>
      <c r="W74" s="115" t="n">
        <v>2</v>
      </c>
      <c r="X74" s="223" t="n">
        <f aca="false">1+((1.5/3)*(W74-1))</f>
        <v>1.5</v>
      </c>
    </row>
    <row r="75" customFormat="false" ht="12.75" hidden="false" customHeight="false" outlineLevel="0" collapsed="false">
      <c r="A75" s="244" t="n">
        <v>3</v>
      </c>
      <c r="B75" s="244" t="s">
        <v>266</v>
      </c>
      <c r="C75" s="134" t="n">
        <v>3</v>
      </c>
      <c r="D75" s="134" t="n">
        <f aca="false">COUNTIF($R$8:$T$66,F75)</f>
        <v>3</v>
      </c>
      <c r="E75" s="112" t="n">
        <f aca="false">COUNTIF($V$8:$X$66,F75)</f>
        <v>0</v>
      </c>
      <c r="F75" s="245" t="s">
        <v>217</v>
      </c>
      <c r="G75" s="123"/>
      <c r="H75" s="123"/>
      <c r="I75" s="123"/>
      <c r="J75" s="123"/>
      <c r="K75" s="123"/>
      <c r="L75" s="123"/>
      <c r="M75" s="246"/>
      <c r="N75" s="247" t="n">
        <f aca="false">SUMIF($R$8:$R$66,F75,$AB$8:$AB$66)+SUMIF($S$8:$S$66,F75,$AC$8:$AC$66)+SUMIF($T$8:$T$66,F75,$AD$8:$AD$66)</f>
        <v>1.73333333333333</v>
      </c>
      <c r="O75" s="247" t="n">
        <f aca="false">SUMIF($V$8:$V$66,F75,$AE$8:$AE$66)+SUMIF($W$8:$W$66,F75,$AF$8:$AF$66)+SUMIF($X$8:$X$66,F75,$AG$8:$AG$66)</f>
        <v>0</v>
      </c>
      <c r="P75" s="248" t="n">
        <f aca="false">SUM(N75:O75)</f>
        <v>1.73333333333333</v>
      </c>
      <c r="Q75" s="247" t="n">
        <f aca="false">N75+(2*O75)</f>
        <v>1.73333333333333</v>
      </c>
      <c r="T75" s="111"/>
      <c r="U75" s="115"/>
      <c r="V75" s="115" t="n">
        <v>90</v>
      </c>
      <c r="W75" s="115" t="n">
        <v>3</v>
      </c>
      <c r="X75" s="223" t="n">
        <f aca="false">1+((1.5/3)*(W75-1))</f>
        <v>2</v>
      </c>
    </row>
    <row r="76" customFormat="false" ht="12.75" hidden="false" customHeight="false" outlineLevel="0" collapsed="false">
      <c r="A76" s="244"/>
      <c r="B76" s="244"/>
      <c r="C76" s="134"/>
      <c r="D76" s="134" t="n">
        <f aca="false">COUNTIF($R$8:$T$66,F76)</f>
        <v>4</v>
      </c>
      <c r="E76" s="112" t="n">
        <f aca="false">COUNTIF($V$8:$X$66,F76)</f>
        <v>0</v>
      </c>
      <c r="F76" s="245" t="s">
        <v>169</v>
      </c>
      <c r="G76" s="123"/>
      <c r="H76" s="123"/>
      <c r="I76" s="123"/>
      <c r="J76" s="123"/>
      <c r="K76" s="123"/>
      <c r="L76" s="123"/>
      <c r="M76" s="246"/>
      <c r="N76" s="247" t="n">
        <f aca="false">SUMIF($R$8:$R$66,F76,$AB$8:$AB$66)+SUMIF($S$8:$S$66,F76,$AC$8:$AC$66)+SUMIF($T$8:$T$66,F76,$AD$8:$AD$66)</f>
        <v>3.26666666666667</v>
      </c>
      <c r="O76" s="247" t="n">
        <f aca="false">SUMIF($V$8:$V$66,F76,$AE$8:$AE$66)+SUMIF($W$8:$W$66,F76,$AF$8:$AF$66)+SUMIF($X$8:$X$66,F76,$AG$8:$AG$66)</f>
        <v>0</v>
      </c>
      <c r="P76" s="248" t="n">
        <f aca="false">SUM(N76:O76)</f>
        <v>3.26666666666667</v>
      </c>
      <c r="Q76" s="247" t="n">
        <f aca="false">N76+(2*O76)</f>
        <v>3.26666666666667</v>
      </c>
      <c r="T76" s="111"/>
      <c r="U76" s="115"/>
      <c r="X76" s="223"/>
    </row>
    <row r="77" customFormat="false" ht="12.75" hidden="false" customHeight="false" outlineLevel="0" collapsed="false">
      <c r="A77" s="244" t="n">
        <v>4</v>
      </c>
      <c r="B77" s="244"/>
      <c r="C77" s="134" t="n">
        <v>4</v>
      </c>
      <c r="D77" s="134" t="n">
        <f aca="false">COUNTIF($R$8:$T$66,F77)</f>
        <v>1</v>
      </c>
      <c r="E77" s="112" t="n">
        <f aca="false">COUNTIF($V$8:$X$66,F77)</f>
        <v>0</v>
      </c>
      <c r="F77" s="123" t="s">
        <v>164</v>
      </c>
      <c r="G77" s="123"/>
      <c r="H77" s="123"/>
      <c r="I77" s="123"/>
      <c r="J77" s="123"/>
      <c r="K77" s="123"/>
      <c r="L77" s="123"/>
      <c r="M77" s="249"/>
      <c r="N77" s="247" t="n">
        <f aca="false">SUMIF($R$8:$R$66,F77,$AB$8:$AB$66)+SUMIF($S$8:$S$66,F77,$AC$8:$AC$66)+SUMIF($T$8:$T$66,F77,$AD$8:$AD$66)</f>
        <v>3.8</v>
      </c>
      <c r="O77" s="247" t="n">
        <f aca="false">SUMIF($V$8:$V$66,F77,$AE$8:$AE$66)+SUMIF($W$8:$W$66,F77,$AF$8:$AF$66)+SUMIF($X$8:$X$66,F77,$AG$8:$AG$66)</f>
        <v>0</v>
      </c>
      <c r="P77" s="248" t="n">
        <f aca="false">SUM(N77:O77)</f>
        <v>3.8</v>
      </c>
      <c r="Q77" s="247" t="n">
        <f aca="false">N77+(2*O77)</f>
        <v>3.8</v>
      </c>
      <c r="T77" s="111"/>
      <c r="U77" s="115"/>
      <c r="V77" s="115" t="n">
        <v>120</v>
      </c>
      <c r="W77" s="115" t="n">
        <v>4</v>
      </c>
      <c r="X77" s="223" t="n">
        <f aca="false">1+((1.5/3)*(W77-1))</f>
        <v>2.5</v>
      </c>
    </row>
    <row r="78" customFormat="false" ht="12.75" hidden="false" customHeight="false" outlineLevel="0" collapsed="false">
      <c r="A78" s="244"/>
      <c r="B78" s="244"/>
      <c r="C78" s="134"/>
      <c r="D78" s="134" t="n">
        <f aca="false">COUNTIF($R$8:$T$66,F78)</f>
        <v>1</v>
      </c>
      <c r="E78" s="112" t="n">
        <f aca="false">COUNTIF($V$8:$X$66,F78)</f>
        <v>0</v>
      </c>
      <c r="F78" s="123" t="s">
        <v>178</v>
      </c>
      <c r="G78" s="123"/>
      <c r="H78" s="123"/>
      <c r="I78" s="123"/>
      <c r="J78" s="123"/>
      <c r="K78" s="123"/>
      <c r="L78" s="123"/>
      <c r="M78" s="249"/>
      <c r="N78" s="247" t="n">
        <f aca="false">SUMIF($R$8:$R$66,F78,$AB$8:$AB$66)+SUMIF($S$8:$S$66,F78,$AC$8:$AC$66)+SUMIF($T$8:$T$66,F78,$AD$8:$AD$66)</f>
        <v>2.5</v>
      </c>
      <c r="O78" s="247" t="n">
        <f aca="false">SUMIF($V$8:$V$66,F78,$AE$8:$AE$66)+SUMIF($W$8:$W$66,F78,$AF$8:$AF$66)+SUMIF($X$8:$X$66,F78,$AG$8:$AG$66)</f>
        <v>0</v>
      </c>
      <c r="P78" s="248" t="n">
        <f aca="false">SUM(N78:O78)</f>
        <v>2.5</v>
      </c>
      <c r="Q78" s="247" t="n">
        <f aca="false">N78+(2*O78)</f>
        <v>2.5</v>
      </c>
      <c r="T78" s="111"/>
      <c r="U78" s="115"/>
      <c r="X78" s="223"/>
    </row>
    <row r="79" customFormat="false" ht="12.75" hidden="false" customHeight="false" outlineLevel="0" collapsed="false">
      <c r="A79" s="244" t="n">
        <v>4</v>
      </c>
      <c r="B79" s="244"/>
      <c r="C79" s="134" t="n">
        <v>4</v>
      </c>
      <c r="D79" s="134" t="n">
        <f aca="false">COUNTIF($R$8:$T$66,F79)</f>
        <v>3</v>
      </c>
      <c r="E79" s="112" t="n">
        <f aca="false">COUNTIF($V$8:$X$66,F79)</f>
        <v>0</v>
      </c>
      <c r="F79" s="123" t="s">
        <v>152</v>
      </c>
      <c r="G79" s="123"/>
      <c r="H79" s="123"/>
      <c r="I79" s="123"/>
      <c r="J79" s="123"/>
      <c r="K79" s="123"/>
      <c r="L79" s="123"/>
      <c r="M79" s="249"/>
      <c r="N79" s="247" t="n">
        <f aca="false">SUMIF($R$8:$R$66,F79,$AB$8:$AB$66)+SUMIF($S$8:$S$66,F79,$AC$8:$AC$66)+SUMIF($T$8:$T$66,F79,$AD$8:$AD$66)</f>
        <v>7.03333333333333</v>
      </c>
      <c r="O79" s="247" t="n">
        <f aca="false">SUMIF($V$8:$V$66,F79,$AE$8:$AE$66)+SUMIF($W$8:$W$66,F79,$AF$8:$AF$66)+SUMIF($X$8:$X$66,F79,$AG$8:$AG$66)</f>
        <v>0</v>
      </c>
      <c r="P79" s="248" t="n">
        <f aca="false">SUM(N79:O79)</f>
        <v>7.03333333333333</v>
      </c>
      <c r="Q79" s="247" t="n">
        <f aca="false">N79+(2*O79)</f>
        <v>7.03333333333333</v>
      </c>
      <c r="T79" s="111"/>
      <c r="U79" s="115"/>
      <c r="V79" s="115" t="n">
        <v>120</v>
      </c>
      <c r="W79" s="115" t="n">
        <v>4</v>
      </c>
      <c r="X79" s="223" t="n">
        <f aca="false">1+((1.5/3)*(W79-1))</f>
        <v>2.5</v>
      </c>
    </row>
    <row r="80" customFormat="false" ht="12.75" hidden="false" customHeight="false" outlineLevel="0" collapsed="false">
      <c r="A80" s="244" t="n">
        <v>5</v>
      </c>
      <c r="B80" s="244"/>
      <c r="C80" s="134" t="n">
        <v>5</v>
      </c>
      <c r="D80" s="134" t="n">
        <f aca="false">COUNTIF($R$8:$T$66,F80)</f>
        <v>4</v>
      </c>
      <c r="E80" s="112" t="n">
        <f aca="false">COUNTIF($V$8:$X$66,F80)</f>
        <v>0</v>
      </c>
      <c r="F80" s="245" t="s">
        <v>205</v>
      </c>
      <c r="G80" s="123"/>
      <c r="H80" s="123"/>
      <c r="I80" s="123"/>
      <c r="J80" s="123"/>
      <c r="K80" s="123"/>
      <c r="L80" s="123"/>
      <c r="M80" s="249"/>
      <c r="N80" s="247" t="n">
        <f aca="false">SUMIF($R$8:$R$66,F80,$AB$8:$AB$66)+SUMIF($S$8:$S$66,F80,$AC$8:$AC$66)+SUMIF($T$8:$T$66,F80,$AD$8:$AD$66)</f>
        <v>4.33333333333333</v>
      </c>
      <c r="O80" s="247" t="n">
        <f aca="false">SUMIF($V$8:$V$66,F80,$AE$8:$AE$66)+SUMIF($W$8:$W$66,F80,$AF$8:$AF$66)+SUMIF($X$8:$X$66,F80,$AG$8:$AG$66)</f>
        <v>0</v>
      </c>
      <c r="P80" s="248" t="n">
        <f aca="false">SUM(N80:O80)</f>
        <v>4.33333333333333</v>
      </c>
      <c r="Q80" s="247" t="n">
        <f aca="false">N80+(2*O80)</f>
        <v>4.33333333333333</v>
      </c>
      <c r="T80" s="111"/>
      <c r="U80" s="115"/>
      <c r="V80" s="115" t="n">
        <v>150</v>
      </c>
      <c r="W80" s="115" t="n">
        <v>5</v>
      </c>
      <c r="X80" s="223" t="n">
        <f aca="false">1+((1.5/3)*(W80-1))</f>
        <v>3</v>
      </c>
    </row>
    <row r="81" customFormat="false" ht="12.75" hidden="false" customHeight="false" outlineLevel="0" collapsed="false">
      <c r="A81" s="244" t="n">
        <v>6</v>
      </c>
      <c r="B81" s="244"/>
      <c r="C81" s="134" t="n">
        <v>6</v>
      </c>
      <c r="D81" s="134" t="n">
        <f aca="false">COUNTIF($R$8:$T$66,F81)</f>
        <v>0</v>
      </c>
      <c r="E81" s="112" t="n">
        <f aca="false">COUNTIF($V$8:$X$66,F81)</f>
        <v>0</v>
      </c>
      <c r="F81" s="245" t="s">
        <v>267</v>
      </c>
      <c r="G81" s="123"/>
      <c r="H81" s="123"/>
      <c r="I81" s="123"/>
      <c r="J81" s="123"/>
      <c r="K81" s="123"/>
      <c r="L81" s="123"/>
      <c r="M81" s="246"/>
      <c r="N81" s="247" t="n">
        <f aca="false">SUMIF($R$8:$R$66,F81,$AB$8:$AB$66)+SUMIF($S$8:$S$66,F81,$AC$8:$AC$66)+SUMIF($T$8:$T$66,F81,$AD$8:$AD$66)</f>
        <v>0</v>
      </c>
      <c r="O81" s="247" t="n">
        <f aca="false">SUMIF($V$8:$V$66,F81,$AE$8:$AE$66)+SUMIF($W$8:$W$66,F81,$AF$8:$AF$66)+SUMIF($X$8:$X$66,F81,$AG$8:$AG$66)</f>
        <v>0</v>
      </c>
      <c r="P81" s="248" t="n">
        <f aca="false">SUM(N81:O81)</f>
        <v>0</v>
      </c>
      <c r="Q81" s="247" t="n">
        <f aca="false">N81+(2*O81)</f>
        <v>0</v>
      </c>
      <c r="T81" s="111"/>
      <c r="U81" s="115"/>
      <c r="X81" s="111"/>
    </row>
    <row r="82" customFormat="false" ht="12.75" hidden="false" customHeight="false" outlineLevel="0" collapsed="false">
      <c r="A82" s="244" t="n">
        <v>6</v>
      </c>
      <c r="B82" s="244"/>
      <c r="C82" s="134" t="n">
        <v>6</v>
      </c>
      <c r="D82" s="134" t="n">
        <f aca="false">COUNTIF($R$8:$T$66,F82)</f>
        <v>1</v>
      </c>
      <c r="E82" s="112" t="n">
        <f aca="false">COUNTIF($V$8:$X$66,F82)</f>
        <v>1</v>
      </c>
      <c r="F82" s="245" t="s">
        <v>185</v>
      </c>
      <c r="G82" s="123"/>
      <c r="H82" s="123"/>
      <c r="I82" s="123"/>
      <c r="J82" s="123"/>
      <c r="K82" s="123"/>
      <c r="L82" s="123"/>
      <c r="M82" s="246"/>
      <c r="N82" s="247" t="n">
        <f aca="false">SUMIF($R$8:$R$66,F82,$AB$8:$AB$66)+SUMIF($S$8:$S$66,F82,$AC$8:$AC$66)+SUMIF($T$8:$T$66,F82,$AD$8:$AD$66)</f>
        <v>2</v>
      </c>
      <c r="O82" s="247" t="n">
        <f aca="false">SUMIF($V$8:$V$66,F82,$AE$8:$AE$66)+SUMIF($W$8:$W$66,F82,$AF$8:$AF$66)+SUMIF($X$8:$X$66,F82,$AG$8:$AG$66)</f>
        <v>2</v>
      </c>
      <c r="P82" s="248" t="n">
        <f aca="false">SUM(N82:O82)</f>
        <v>4</v>
      </c>
      <c r="Q82" s="247" t="n">
        <f aca="false">N82+(2*O82)</f>
        <v>6</v>
      </c>
      <c r="T82" s="111"/>
      <c r="U82" s="115"/>
      <c r="X82" s="111"/>
    </row>
    <row r="83" customFormat="false" ht="12.75" hidden="false" customHeight="false" outlineLevel="0" collapsed="false">
      <c r="A83" s="244" t="n">
        <v>7</v>
      </c>
      <c r="B83" s="244" t="s">
        <v>268</v>
      </c>
      <c r="C83" s="134" t="n">
        <v>7</v>
      </c>
      <c r="D83" s="134" t="n">
        <f aca="false">COUNTIF($R$8:$T$66,F83)</f>
        <v>2</v>
      </c>
      <c r="E83" s="112" t="n">
        <f aca="false">COUNTIF($V$8:$X$66,F83)</f>
        <v>1</v>
      </c>
      <c r="F83" s="245" t="s">
        <v>159</v>
      </c>
      <c r="G83" s="123"/>
      <c r="H83" s="123"/>
      <c r="I83" s="123"/>
      <c r="J83" s="123"/>
      <c r="K83" s="123"/>
      <c r="L83" s="123"/>
      <c r="M83" s="249"/>
      <c r="N83" s="247" t="n">
        <f aca="false">SUMIF($R$8:$R$66,F83,$AB$8:$AB$66)+SUMIF($S$8:$S$66,F83,$AC$8:$AC$66)+SUMIF($T$8:$T$66,F83,$AD$8:$AD$66)</f>
        <v>7.16666666666667</v>
      </c>
      <c r="O83" s="247" t="n">
        <f aca="false">SUMIF($V$8:$V$66,F83,$AE$8:$AE$66)+SUMIF($W$8:$W$66,F83,$AF$8:$AF$66)+SUMIF($X$8:$X$66,F83,$AG$8:$AG$66)</f>
        <v>1</v>
      </c>
      <c r="P83" s="248" t="n">
        <f aca="false">SUM(N83:O83)</f>
        <v>8.16666666666667</v>
      </c>
      <c r="Q83" s="247" t="n">
        <f aca="false">N83+(2*O83)</f>
        <v>9.16666666666667</v>
      </c>
      <c r="T83" s="111"/>
      <c r="U83" s="115"/>
      <c r="X83" s="111"/>
    </row>
    <row r="84" customFormat="false" ht="12.75" hidden="false" customHeight="false" outlineLevel="0" collapsed="false">
      <c r="A84" s="244" t="n">
        <v>8</v>
      </c>
      <c r="B84" s="244" t="s">
        <v>269</v>
      </c>
      <c r="C84" s="134" t="n">
        <v>8</v>
      </c>
      <c r="D84" s="134" t="n">
        <f aca="false">COUNTIF($R$8:$T$66,F84)</f>
        <v>0</v>
      </c>
      <c r="E84" s="112" t="n">
        <f aca="false">COUNTIF($V$8:$X$66,F84)</f>
        <v>0</v>
      </c>
      <c r="F84" s="245" t="s">
        <v>270</v>
      </c>
      <c r="G84" s="123"/>
      <c r="H84" s="123"/>
      <c r="I84" s="123"/>
      <c r="J84" s="123"/>
      <c r="K84" s="123"/>
      <c r="L84" s="123"/>
      <c r="M84" s="249"/>
      <c r="N84" s="247" t="n">
        <f aca="false">SUMIF($R$8:$R$66,F84,$AB$8:$AB$66)+SUMIF($S$8:$S$66,F84,$AC$8:$AC$66)+SUMIF($T$8:$T$66,F84,$AD$8:$AD$66)</f>
        <v>0</v>
      </c>
      <c r="O84" s="247" t="n">
        <f aca="false">SUMIF($V$8:$V$66,F84,$AE$8:$AE$66)+SUMIF($W$8:$W$66,F84,$AF$8:$AF$66)+SUMIF($X$8:$X$66,F84,$AG$8:$AG$66)</f>
        <v>0</v>
      </c>
      <c r="P84" s="248" t="n">
        <f aca="false">SUM(N84:O84)</f>
        <v>0</v>
      </c>
      <c r="Q84" s="247" t="n">
        <f aca="false">N84+(2*O84)</f>
        <v>0</v>
      </c>
      <c r="T84" s="111"/>
      <c r="U84" s="115"/>
      <c r="X84" s="111"/>
    </row>
    <row r="85" customFormat="false" ht="12.75" hidden="false" customHeight="false" outlineLevel="0" collapsed="false">
      <c r="A85" s="244" t="n">
        <v>9</v>
      </c>
      <c r="B85" s="244" t="s">
        <v>271</v>
      </c>
      <c r="C85" s="134" t="n">
        <v>9</v>
      </c>
      <c r="D85" s="134" t="n">
        <f aca="false">COUNTIF($R$8:$T$66,F85)</f>
        <v>5</v>
      </c>
      <c r="E85" s="112" t="n">
        <f aca="false">COUNTIF($V$8:$X$66,F85)</f>
        <v>0</v>
      </c>
      <c r="F85" s="245" t="s">
        <v>156</v>
      </c>
      <c r="G85" s="123"/>
      <c r="H85" s="123"/>
      <c r="I85" s="123"/>
      <c r="J85" s="123"/>
      <c r="K85" s="123"/>
      <c r="L85" s="123"/>
      <c r="M85" s="249"/>
      <c r="N85" s="247" t="n">
        <f aca="false">SUMIF($R$8:$R$66,F85,$AB$8:$AB$66)+SUMIF($S$8:$S$66,F85,$AC$8:$AC$66)+SUMIF($T$8:$T$66,F85,$AD$8:$AD$66)</f>
        <v>6.1</v>
      </c>
      <c r="O85" s="247" t="n">
        <f aca="false">SUMIF($V$8:$V$66,F85,$AE$8:$AE$66)+SUMIF($W$8:$W$66,F85,$AF$8:$AF$66)+SUMIF($X$8:$X$66,F85,$AG$8:$AG$66)</f>
        <v>0</v>
      </c>
      <c r="P85" s="248" t="n">
        <f aca="false">SUM(N85:O85)</f>
        <v>6.1</v>
      </c>
      <c r="Q85" s="247" t="n">
        <f aca="false">N85+(2*O85)</f>
        <v>6.1</v>
      </c>
      <c r="T85" s="111"/>
      <c r="U85" s="115"/>
      <c r="X85" s="111"/>
    </row>
    <row r="86" customFormat="false" ht="12.75" hidden="false" customHeight="false" outlineLevel="0" collapsed="false">
      <c r="A86" s="244" t="n">
        <v>10</v>
      </c>
      <c r="B86" s="244" t="s">
        <v>272</v>
      </c>
      <c r="C86" s="134" t="n">
        <v>10</v>
      </c>
      <c r="D86" s="134" t="n">
        <f aca="false">COUNTIF($R$8:$T$66,F86)</f>
        <v>0</v>
      </c>
      <c r="E86" s="112" t="n">
        <f aca="false">COUNTIF($V$8:$X$66,F86)</f>
        <v>0</v>
      </c>
      <c r="F86" s="245" t="s">
        <v>273</v>
      </c>
      <c r="G86" s="123"/>
      <c r="H86" s="123"/>
      <c r="I86" s="123"/>
      <c r="J86" s="123"/>
      <c r="K86" s="123"/>
      <c r="L86" s="123"/>
      <c r="M86" s="246"/>
      <c r="N86" s="247" t="n">
        <f aca="false">SUMIF($R$8:$R$66,F86,$AB$8:$AB$66)+SUMIF($S$8:$S$66,F86,$AC$8:$AC$66)+SUMIF($T$8:$T$66,F86,$AD$8:$AD$66)</f>
        <v>0</v>
      </c>
      <c r="O86" s="247" t="n">
        <f aca="false">SUMIF($V$8:$V$66,F86,$AE$8:$AE$66)+SUMIF($W$8:$W$66,F86,$AF$8:$AF$66)+SUMIF($X$8:$X$66,F86,$AG$8:$AG$66)</f>
        <v>0</v>
      </c>
      <c r="P86" s="248" t="n">
        <f aca="false">SUM(N86:O86)</f>
        <v>0</v>
      </c>
      <c r="Q86" s="247" t="n">
        <f aca="false">N86+(2*O86)</f>
        <v>0</v>
      </c>
      <c r="T86" s="111"/>
      <c r="U86" s="115"/>
      <c r="X86" s="111"/>
    </row>
    <row r="87" customFormat="false" ht="12.75" hidden="false" customHeight="false" outlineLevel="0" collapsed="false">
      <c r="A87" s="244" t="n">
        <v>11</v>
      </c>
      <c r="B87" s="244" t="s">
        <v>274</v>
      </c>
      <c r="C87" s="134" t="n">
        <v>11</v>
      </c>
      <c r="D87" s="134" t="n">
        <f aca="false">COUNTIF($R$8:$T$66,F87)</f>
        <v>0</v>
      </c>
      <c r="E87" s="112" t="n">
        <f aca="false">COUNTIF($V$8:$X$66,F87)</f>
        <v>0</v>
      </c>
      <c r="F87" s="245" t="s">
        <v>275</v>
      </c>
      <c r="G87" s="123"/>
      <c r="H87" s="123"/>
      <c r="I87" s="123"/>
      <c r="J87" s="123"/>
      <c r="K87" s="123"/>
      <c r="L87" s="123"/>
      <c r="M87" s="249"/>
      <c r="N87" s="247" t="n">
        <f aca="false">SUMIF($R$8:$R$66,F87,$AB$8:$AB$66)+SUMIF($S$8:$S$66,F87,$AC$8:$AC$66)+SUMIF($T$8:$T$66,F87,$AD$8:$AD$66)</f>
        <v>0</v>
      </c>
      <c r="O87" s="247" t="n">
        <f aca="false">SUMIF($V$8:$V$66,F87,$AE$8:$AE$66)+SUMIF($W$8:$W$66,F87,$AF$8:$AF$66)+SUMIF($X$8:$X$66,F87,$AG$8:$AG$66)</f>
        <v>0</v>
      </c>
      <c r="P87" s="248" t="n">
        <f aca="false">SUM(N87:O87)</f>
        <v>0</v>
      </c>
      <c r="Q87" s="247" t="n">
        <f aca="false">N87+(2*O87)</f>
        <v>0</v>
      </c>
      <c r="R87" s="250" t="s">
        <v>276</v>
      </c>
      <c r="T87" s="111"/>
      <c r="U87" s="115"/>
      <c r="X87" s="111"/>
    </row>
    <row r="88" customFormat="false" ht="12.75" hidden="false" customHeight="false" outlineLevel="0" collapsed="false">
      <c r="A88" s="244" t="n">
        <v>12</v>
      </c>
      <c r="B88" s="244"/>
      <c r="C88" s="134" t="n">
        <v>12</v>
      </c>
      <c r="D88" s="134" t="n">
        <f aca="false">COUNTIF($R$8:$T$66,F88)</f>
        <v>0</v>
      </c>
      <c r="E88" s="112" t="n">
        <f aca="false">COUNTIF($V$8:$X$66,F88)</f>
        <v>0</v>
      </c>
      <c r="F88" s="245" t="s">
        <v>277</v>
      </c>
      <c r="G88" s="123"/>
      <c r="H88" s="123"/>
      <c r="I88" s="123"/>
      <c r="J88" s="123"/>
      <c r="K88" s="123"/>
      <c r="L88" s="123"/>
      <c r="M88" s="249"/>
      <c r="N88" s="247" t="n">
        <f aca="false">SUMIF($R$8:$R$66,F88,$AB$8:$AB$66)+SUMIF($S$8:$S$66,F88,$AC$8:$AC$66)+SUMIF($T$8:$T$66,F88,$AD$8:$AD$66)</f>
        <v>0</v>
      </c>
      <c r="O88" s="247" t="n">
        <f aca="false">SUMIF($V$8:$V$66,F88,$AE$8:$AE$66)+SUMIF($W$8:$W$66,F88,$AF$8:$AF$66)+SUMIF($X$8:$X$66,F88,$AG$8:$AG$66)</f>
        <v>0</v>
      </c>
      <c r="P88" s="248" t="n">
        <f aca="false">SUM(N88:O88)</f>
        <v>0</v>
      </c>
      <c r="Q88" s="247" t="n">
        <f aca="false">N88+(2*O88)</f>
        <v>0</v>
      </c>
      <c r="T88" s="111"/>
      <c r="U88" s="115"/>
      <c r="X88" s="111"/>
    </row>
    <row r="89" customFormat="false" ht="12.75" hidden="false" customHeight="false" outlineLevel="0" collapsed="false">
      <c r="A89" s="244" t="n">
        <v>13</v>
      </c>
      <c r="B89" s="244" t="s">
        <v>278</v>
      </c>
      <c r="C89" s="134" t="n">
        <v>13</v>
      </c>
      <c r="D89" s="134" t="n">
        <f aca="false">COUNTIF($R$8:$T$66,F89)</f>
        <v>5</v>
      </c>
      <c r="E89" s="112" t="n">
        <f aca="false">COUNTIF($V$8:$X$66,F89)</f>
        <v>4</v>
      </c>
      <c r="F89" s="245" t="s">
        <v>168</v>
      </c>
      <c r="G89" s="123"/>
      <c r="H89" s="123"/>
      <c r="I89" s="123"/>
      <c r="J89" s="123"/>
      <c r="K89" s="123"/>
      <c r="L89" s="123"/>
      <c r="M89" s="249"/>
      <c r="N89" s="247" t="n">
        <f aca="false">SUMIF($R$8:$R$66,F89,$AB$8:$AB$66)+SUMIF($S$8:$S$66,F89,$AC$8:$AC$66)+SUMIF($T$8:$T$66,F89,$AD$8:$AD$66)</f>
        <v>3.91666666666667</v>
      </c>
      <c r="O89" s="247" t="n">
        <f aca="false">SUMIF($V$8:$V$66,F89,$AE$8:$AE$66)+SUMIF($W$8:$W$66,F89,$AF$8:$AF$66)+SUMIF($X$8:$X$66,F89,$AG$8:$AG$66)</f>
        <v>3.5</v>
      </c>
      <c r="P89" s="248" t="n">
        <f aca="false">SUM(N89:O89)</f>
        <v>7.41666666666667</v>
      </c>
      <c r="Q89" s="247" t="n">
        <f aca="false">N89+(2*O89)</f>
        <v>10.9166666666667</v>
      </c>
      <c r="T89" s="111"/>
      <c r="U89" s="115"/>
      <c r="X89" s="111"/>
    </row>
    <row r="90" customFormat="false" ht="12.75" hidden="false" customHeight="false" outlineLevel="0" collapsed="false">
      <c r="A90" s="244" t="n">
        <v>13</v>
      </c>
      <c r="B90" s="244" t="s">
        <v>278</v>
      </c>
      <c r="C90" s="134" t="n">
        <v>13</v>
      </c>
      <c r="D90" s="134" t="n">
        <f aca="false">COUNTIF($R$8:$T$66,F90)</f>
        <v>1</v>
      </c>
      <c r="E90" s="112" t="n">
        <f aca="false">COUNTIF($V$8:$X$66,F90)</f>
        <v>1</v>
      </c>
      <c r="F90" s="245" t="s">
        <v>190</v>
      </c>
      <c r="G90" s="123"/>
      <c r="H90" s="123"/>
      <c r="I90" s="123"/>
      <c r="J90" s="123"/>
      <c r="K90" s="123"/>
      <c r="L90" s="123"/>
      <c r="M90" s="249"/>
      <c r="N90" s="247" t="n">
        <f aca="false">SUMIF($R$8:$R$66,F90,$AB$8:$AB$66)+SUMIF($S$8:$S$66,F90,$AC$8:$AC$66)+SUMIF($T$8:$T$66,F90,$AD$8:$AD$66)</f>
        <v>2.4</v>
      </c>
      <c r="O90" s="247" t="n">
        <f aca="false">SUMIF($V$8:$V$66,F90,$AE$8:$AE$66)+SUMIF($W$8:$W$66,F90,$AF$8:$AF$66)+SUMIF($X$8:$X$66,F90,$AG$8:$AG$66)</f>
        <v>6</v>
      </c>
      <c r="P90" s="248" t="n">
        <f aca="false">SUM(N90:O90)</f>
        <v>8.4</v>
      </c>
      <c r="Q90" s="247" t="n">
        <f aca="false">N90+(2*O90)</f>
        <v>14.4</v>
      </c>
      <c r="T90" s="111"/>
      <c r="U90" s="115"/>
      <c r="X90" s="111"/>
    </row>
    <row r="91" customFormat="false" ht="12.75" hidden="false" customHeight="false" outlineLevel="0" collapsed="false">
      <c r="A91" s="244" t="n">
        <v>13</v>
      </c>
      <c r="B91" s="244" t="s">
        <v>278</v>
      </c>
      <c r="C91" s="134" t="n">
        <v>13</v>
      </c>
      <c r="D91" s="134" t="n">
        <f aca="false">COUNTIF($R$8:$T$66,F91)</f>
        <v>0</v>
      </c>
      <c r="E91" s="112" t="n">
        <f aca="false">COUNTIF($V$8:$X$66,F91)</f>
        <v>0</v>
      </c>
      <c r="F91" s="245" t="s">
        <v>279</v>
      </c>
      <c r="G91" s="123"/>
      <c r="H91" s="123"/>
      <c r="I91" s="123"/>
      <c r="J91" s="123"/>
      <c r="K91" s="123"/>
      <c r="L91" s="123"/>
      <c r="M91" s="249"/>
      <c r="N91" s="247" t="n">
        <f aca="false">SUMIF($R$8:$R$66,F91,$AB$8:$AB$66)+SUMIF($S$8:$S$66,F91,$AC$8:$AC$66)+SUMIF($T$8:$T$66,F91,$AD$8:$AD$66)</f>
        <v>0</v>
      </c>
      <c r="O91" s="247" t="n">
        <f aca="false">SUMIF($V$8:$V$66,F91,$AE$8:$AE$66)+SUMIF($W$8:$W$66,F91,$AF$8:$AF$66)+SUMIF($X$8:$X$66,F91,$AG$8:$AG$66)</f>
        <v>0</v>
      </c>
      <c r="P91" s="248" t="n">
        <f aca="false">SUM(N91:O91)</f>
        <v>0</v>
      </c>
      <c r="Q91" s="247" t="n">
        <f aca="false">N91+(2*O91)</f>
        <v>0</v>
      </c>
      <c r="T91" s="111"/>
      <c r="U91" s="115"/>
      <c r="X91" s="111"/>
    </row>
    <row r="92" customFormat="false" ht="12.75" hidden="false" customHeight="false" outlineLevel="0" collapsed="false">
      <c r="A92" s="244"/>
      <c r="B92" s="244"/>
      <c r="C92" s="134"/>
      <c r="D92" s="134" t="n">
        <f aca="false">COUNTIF($R$8:$T$66,F92)</f>
        <v>1</v>
      </c>
      <c r="E92" s="112" t="n">
        <f aca="false">COUNTIF($V$8:$X$66,F92)</f>
        <v>0</v>
      </c>
      <c r="F92" s="245" t="s">
        <v>179</v>
      </c>
      <c r="G92" s="123"/>
      <c r="H92" s="123"/>
      <c r="I92" s="123"/>
      <c r="J92" s="123"/>
      <c r="K92" s="123"/>
      <c r="L92" s="123"/>
      <c r="M92" s="249"/>
      <c r="N92" s="247" t="n">
        <f aca="false">SUMIF($R$8:$R$66,F92,$AB$8:$AB$66)+SUMIF($S$8:$S$66,F92,$AC$8:$AC$66)+SUMIF($T$8:$T$66,F92,$AD$8:$AD$66)</f>
        <v>2.5</v>
      </c>
      <c r="O92" s="247" t="n">
        <f aca="false">SUMIF($V$8:$V$66,F92,$AE$8:$AE$66)+SUMIF($W$8:$W$66,F92,$AF$8:$AF$66)+SUMIF($X$8:$X$66,F92,$AG$8:$AG$66)</f>
        <v>0</v>
      </c>
      <c r="P92" s="248" t="n">
        <f aca="false">SUM(N92:O92)</f>
        <v>2.5</v>
      </c>
      <c r="Q92" s="247" t="n">
        <f aca="false">N92+(2*O92)</f>
        <v>2.5</v>
      </c>
      <c r="T92" s="111"/>
      <c r="U92" s="115"/>
      <c r="X92" s="111"/>
    </row>
    <row r="93" customFormat="false" ht="12.75" hidden="false" customHeight="false" outlineLevel="0" collapsed="false">
      <c r="A93" s="244" t="n">
        <v>13</v>
      </c>
      <c r="B93" s="244" t="s">
        <v>278</v>
      </c>
      <c r="C93" s="134" t="n">
        <v>13</v>
      </c>
      <c r="D93" s="134" t="n">
        <f aca="false">COUNTIF($R$8:$T$66,F93)</f>
        <v>2</v>
      </c>
      <c r="E93" s="112" t="n">
        <f aca="false">COUNTIF($V$8:$X$66,F93)</f>
        <v>1</v>
      </c>
      <c r="F93" s="245" t="s">
        <v>200</v>
      </c>
      <c r="G93" s="123"/>
      <c r="H93" s="123"/>
      <c r="I93" s="123"/>
      <c r="J93" s="123"/>
      <c r="K93" s="123"/>
      <c r="L93" s="123"/>
      <c r="M93" s="249"/>
      <c r="N93" s="247" t="n">
        <f aca="false">SUMIF($R$8:$R$66,F93,$AB$8:$AB$66)+SUMIF($S$8:$S$66,F93,$AC$8:$AC$66)+SUMIF($T$8:$T$66,F93,$AD$8:$AD$66)</f>
        <v>3.5</v>
      </c>
      <c r="O93" s="247" t="n">
        <f aca="false">SUMIF($V$8:$V$66,F93,$AE$8:$AE$66)+SUMIF($W$8:$W$66,F93,$AF$8:$AF$66)+SUMIF($X$8:$X$66,F93,$AG$8:$AG$66)</f>
        <v>1</v>
      </c>
      <c r="P93" s="248" t="n">
        <f aca="false">SUM(N93:O93)</f>
        <v>4.5</v>
      </c>
      <c r="Q93" s="247" t="n">
        <f aca="false">N93+(2*O93)</f>
        <v>5.5</v>
      </c>
      <c r="T93" s="111"/>
      <c r="U93" s="115"/>
      <c r="X93" s="111"/>
    </row>
    <row r="94" customFormat="false" ht="12.75" hidden="false" customHeight="false" outlineLevel="0" collapsed="false">
      <c r="A94" s="244"/>
      <c r="B94" s="244"/>
      <c r="C94" s="134" t="n">
        <v>14</v>
      </c>
      <c r="D94" s="134" t="n">
        <f aca="false">COUNTIF($R$8:$T$66,F94)</f>
        <v>2</v>
      </c>
      <c r="E94" s="112" t="n">
        <f aca="false">COUNTIF($V$8:$X$66,F94)</f>
        <v>0</v>
      </c>
      <c r="F94" s="245" t="s">
        <v>189</v>
      </c>
      <c r="G94" s="123"/>
      <c r="H94" s="123"/>
      <c r="I94" s="123"/>
      <c r="J94" s="123"/>
      <c r="K94" s="123"/>
      <c r="L94" s="123"/>
      <c r="M94" s="249"/>
      <c r="N94" s="247" t="n">
        <f aca="false">SUMIF($R$8:$R$66,F94,$AB$8:$AB$66)+SUMIF($S$8:$S$66,F94,$AC$8:$AC$66)+SUMIF($T$8:$T$66,F94,$AD$8:$AD$66)</f>
        <v>5.33333333333333</v>
      </c>
      <c r="O94" s="247" t="n">
        <f aca="false">SUMIF($V$8:$V$66,F94,$AE$8:$AE$66)+SUMIF($W$8:$W$66,F94,$AF$8:$AF$66)+SUMIF($X$8:$X$66,F94,$AG$8:$AG$66)</f>
        <v>0</v>
      </c>
      <c r="P94" s="248" t="n">
        <f aca="false">SUM(N94:O94)</f>
        <v>5.33333333333333</v>
      </c>
      <c r="Q94" s="247" t="n">
        <f aca="false">N94+(2*O94)</f>
        <v>5.33333333333333</v>
      </c>
      <c r="T94" s="111"/>
      <c r="U94" s="115"/>
      <c r="X94" s="111"/>
    </row>
    <row r="95" customFormat="false" ht="12.75" hidden="false" customHeight="false" outlineLevel="0" collapsed="false">
      <c r="A95" s="244" t="n">
        <v>14</v>
      </c>
      <c r="B95" s="244" t="s">
        <v>280</v>
      </c>
      <c r="C95" s="134" t="n">
        <v>15</v>
      </c>
      <c r="D95" s="134" t="n">
        <f aca="false">COUNTIF($R$8:$T$66,F95)</f>
        <v>3</v>
      </c>
      <c r="E95" s="112" t="n">
        <f aca="false">COUNTIF($V$8:$X$66,F95)</f>
        <v>0</v>
      </c>
      <c r="F95" s="245" t="s">
        <v>227</v>
      </c>
      <c r="G95" s="123"/>
      <c r="H95" s="123"/>
      <c r="I95" s="123"/>
      <c r="J95" s="123"/>
      <c r="K95" s="123"/>
      <c r="L95" s="123"/>
      <c r="M95" s="249"/>
      <c r="N95" s="247" t="n">
        <f aca="false">SUMIF($R$8:$R$66,F95,$AB$8:$AB$66)+SUMIF($S$8:$S$66,F95,$AC$8:$AC$66)+SUMIF($T$8:$T$66,F95,$AD$8:$AD$66)</f>
        <v>2</v>
      </c>
      <c r="O95" s="247" t="n">
        <f aca="false">SUMIF($V$8:$V$66,F95,$AE$8:$AE$66)+SUMIF($W$8:$W$66,F95,$AF$8:$AF$66)+SUMIF($X$8:$X$66,F95,$AG$8:$AG$66)</f>
        <v>0</v>
      </c>
      <c r="P95" s="248" t="n">
        <f aca="false">SUM(N95:O95)</f>
        <v>2</v>
      </c>
      <c r="Q95" s="247" t="n">
        <f aca="false">N95+(2*O95)</f>
        <v>2</v>
      </c>
      <c r="T95" s="111"/>
      <c r="U95" s="115"/>
      <c r="X95" s="111"/>
    </row>
    <row r="96" customFormat="false" ht="12.75" hidden="false" customHeight="false" outlineLevel="0" collapsed="false">
      <c r="A96" s="244" t="n">
        <v>16</v>
      </c>
      <c r="B96" s="244"/>
      <c r="C96" s="134" t="n">
        <v>16</v>
      </c>
      <c r="D96" s="134" t="n">
        <f aca="false">COUNTIF($R$8:$T$66,F96)</f>
        <v>0</v>
      </c>
      <c r="E96" s="112" t="n">
        <f aca="false">COUNTIF($V$8:$X$66,F96)</f>
        <v>0</v>
      </c>
      <c r="F96" s="245" t="s">
        <v>281</v>
      </c>
      <c r="G96" s="123"/>
      <c r="H96" s="123"/>
      <c r="I96" s="123"/>
      <c r="J96" s="123"/>
      <c r="K96" s="123"/>
      <c r="L96" s="123"/>
      <c r="M96" s="249"/>
      <c r="N96" s="247" t="n">
        <f aca="false">SUMIF($R$8:$R$66,F96,$AB$8:$AB$66)+SUMIF($S$8:$S$66,F96,$AC$8:$AC$66)+SUMIF($T$8:$T$66,F96,$AD$8:$AD$66)</f>
        <v>0</v>
      </c>
      <c r="O96" s="247" t="n">
        <f aca="false">SUMIF($V$8:$V$66,F96,$AE$8:$AE$66)+SUMIF($W$8:$W$66,F96,$AF$8:$AF$66)+SUMIF($X$8:$X$66,F96,$AG$8:$AG$66)</f>
        <v>0</v>
      </c>
      <c r="P96" s="248" t="n">
        <f aca="false">SUM(N96:O96)</f>
        <v>0</v>
      </c>
      <c r="Q96" s="247" t="n">
        <f aca="false">N96+(2*O96)</f>
        <v>0</v>
      </c>
      <c r="T96" s="111"/>
      <c r="U96" s="115"/>
      <c r="X96" s="111"/>
    </row>
    <row r="97" customFormat="false" ht="12.75" hidden="false" customHeight="false" outlineLevel="0" collapsed="false">
      <c r="A97" s="244" t="n">
        <v>17</v>
      </c>
      <c r="B97" s="244"/>
      <c r="C97" s="134" t="n">
        <v>17</v>
      </c>
      <c r="D97" s="134" t="n">
        <f aca="false">COUNTIF($R$8:$T$66,F97)</f>
        <v>0</v>
      </c>
      <c r="E97" s="112" t="n">
        <f aca="false">COUNTIF($V$8:$X$66,F97)</f>
        <v>0</v>
      </c>
      <c r="F97" s="245" t="s">
        <v>282</v>
      </c>
      <c r="G97" s="123"/>
      <c r="H97" s="123"/>
      <c r="I97" s="123"/>
      <c r="J97" s="123"/>
      <c r="K97" s="123"/>
      <c r="L97" s="123"/>
      <c r="M97" s="249"/>
      <c r="N97" s="247" t="n">
        <f aca="false">SUMIF($R$8:$R$66,F97,$AB$8:$AB$66)+SUMIF($S$8:$S$66,F97,$AC$8:$AC$66)+SUMIF($T$8:$T$66,F97,$AD$8:$AD$66)</f>
        <v>0</v>
      </c>
      <c r="O97" s="247" t="n">
        <f aca="false">SUMIF($V$8:$V$66,F97,$AE$8:$AE$66)+SUMIF($W$8:$W$66,F97,$AF$8:$AF$66)+SUMIF($X$8:$X$66,F97,$AG$8:$AG$66)</f>
        <v>0</v>
      </c>
      <c r="P97" s="248" t="n">
        <f aca="false">SUM(N97:O97)</f>
        <v>0</v>
      </c>
      <c r="Q97" s="247" t="n">
        <f aca="false">N97+(2*O97)</f>
        <v>0</v>
      </c>
      <c r="R97" s="250" t="s">
        <v>276</v>
      </c>
      <c r="T97" s="111"/>
      <c r="U97" s="115"/>
      <c r="X97" s="111"/>
    </row>
    <row r="98" customFormat="false" ht="12.75" hidden="false" customHeight="false" outlineLevel="0" collapsed="false">
      <c r="A98" s="244"/>
      <c r="B98" s="244"/>
      <c r="C98" s="134" t="n">
        <v>20</v>
      </c>
      <c r="D98" s="134" t="n">
        <f aca="false">COUNTIF($R$8:$T$66,F98)</f>
        <v>0</v>
      </c>
      <c r="E98" s="112" t="n">
        <f aca="false">COUNTIF($V$8:$X$66,F98)</f>
        <v>1</v>
      </c>
      <c r="F98" s="245" t="s">
        <v>143</v>
      </c>
      <c r="G98" s="123"/>
      <c r="H98" s="123"/>
      <c r="I98" s="123"/>
      <c r="J98" s="123"/>
      <c r="K98" s="123"/>
      <c r="L98" s="123"/>
      <c r="M98" s="249"/>
      <c r="N98" s="247" t="n">
        <f aca="false">SUMIF($R$8:$R$66,F98,$AB$8:$AB$66)+SUMIF($S$8:$S$66,F98,$AC$8:$AC$66)+SUMIF($T$8:$T$66,F98,$AD$8:$AD$66)</f>
        <v>0</v>
      </c>
      <c r="O98" s="247" t="n">
        <f aca="false">SUMIF($V$8:$V$66,F98,$AE$8:$AE$66)+SUMIF($W$8:$W$66,F98,$AF$8:$AF$66)+SUMIF($X$8:$X$66,F98,$AG$8:$AG$66)</f>
        <v>4</v>
      </c>
      <c r="P98" s="248" t="n">
        <f aca="false">SUM(N98:O98)</f>
        <v>4</v>
      </c>
      <c r="Q98" s="247" t="n">
        <f aca="false">N98+(2*O98)</f>
        <v>8</v>
      </c>
      <c r="T98" s="111"/>
      <c r="U98" s="115"/>
      <c r="X98" s="111"/>
    </row>
    <row r="99" customFormat="false" ht="12.75" hidden="false" customHeight="false" outlineLevel="0" collapsed="false">
      <c r="A99" s="244" t="n">
        <v>18</v>
      </c>
      <c r="B99" s="244"/>
      <c r="C99" s="134" t="n">
        <v>18</v>
      </c>
      <c r="D99" s="134" t="n">
        <f aca="false">COUNTIF($R$8:$T$66,F99)</f>
        <v>4</v>
      </c>
      <c r="E99" s="112" t="n">
        <f aca="false">COUNTIF($V$8:$X$66,F99)</f>
        <v>4</v>
      </c>
      <c r="F99" s="245" t="s">
        <v>142</v>
      </c>
      <c r="G99" s="123"/>
      <c r="H99" s="123"/>
      <c r="I99" s="123"/>
      <c r="J99" s="123"/>
      <c r="K99" s="123"/>
      <c r="L99" s="123"/>
      <c r="M99" s="249"/>
      <c r="N99" s="247" t="n">
        <f aca="false">SUMIF($R$8:$R$66,F99,$AB$8:$AB$66)+SUMIF($S$8:$S$66,F99,$AC$8:$AC$66)+SUMIF($T$8:$T$66,F99,$AD$8:$AD$66)</f>
        <v>5.66666666666667</v>
      </c>
      <c r="O99" s="247" t="n">
        <f aca="false">SUMIF($V$8:$V$66,F99,$AE$8:$AE$66)+SUMIF($W$8:$W$66,F99,$AF$8:$AF$66)+SUMIF($X$8:$X$66,F99,$AG$8:$AG$66)</f>
        <v>2.5</v>
      </c>
      <c r="P99" s="248" t="n">
        <f aca="false">SUM(N99:O99)</f>
        <v>8.16666666666667</v>
      </c>
      <c r="Q99" s="247" t="n">
        <f aca="false">N99+(2*O99)</f>
        <v>10.6666666666667</v>
      </c>
      <c r="T99" s="111"/>
      <c r="U99" s="115"/>
      <c r="X99" s="111"/>
    </row>
    <row r="100" customFormat="false" ht="12.75" hidden="false" customHeight="false" outlineLevel="0" collapsed="false">
      <c r="A100" s="244"/>
      <c r="B100" s="244"/>
      <c r="C100" s="134"/>
      <c r="D100" s="134" t="n">
        <f aca="false">COUNTIF($R$8:$T$66,F100)</f>
        <v>1</v>
      </c>
      <c r="E100" s="112" t="n">
        <f aca="false">COUNTIF($V$8:$X$66,F100)</f>
        <v>0</v>
      </c>
      <c r="F100" s="245" t="s">
        <v>147</v>
      </c>
      <c r="G100" s="123"/>
      <c r="H100" s="123"/>
      <c r="I100" s="123"/>
      <c r="J100" s="123"/>
      <c r="K100" s="123"/>
      <c r="L100" s="123"/>
      <c r="M100" s="249"/>
      <c r="N100" s="247" t="n">
        <f aca="false">SUMIF($R$8:$R$66,F100,$AB$8:$AB$66)+SUMIF($S$8:$S$66,F100,$AC$8:$AC$66)+SUMIF($T$8:$T$66,F100,$AD$8:$AD$66)</f>
        <v>3.83333333333333</v>
      </c>
      <c r="O100" s="247" t="n">
        <f aca="false">SUMIF($V$8:$V$66,F100,$AE$8:$AE$66)+SUMIF($W$8:$W$66,F100,$AF$8:$AF$66)+SUMIF($X$8:$X$66,F100,$AG$8:$AG$66)</f>
        <v>0</v>
      </c>
      <c r="P100" s="248" t="n">
        <f aca="false">SUM(N100:O100)</f>
        <v>3.83333333333333</v>
      </c>
      <c r="Q100" s="247" t="n">
        <f aca="false">N100+(2*O100)</f>
        <v>3.83333333333333</v>
      </c>
      <c r="T100" s="111"/>
      <c r="U100" s="115"/>
      <c r="X100" s="111"/>
    </row>
    <row r="101" customFormat="false" ht="12.75" hidden="false" customHeight="false" outlineLevel="0" collapsed="false">
      <c r="A101" s="244" t="n">
        <v>19</v>
      </c>
      <c r="B101" s="244"/>
      <c r="C101" s="134" t="n">
        <v>19</v>
      </c>
      <c r="D101" s="134" t="n">
        <f aca="false">COUNTIF($R$8:$T$66,F101)-3</f>
        <v>4</v>
      </c>
      <c r="E101" s="112" t="n">
        <f aca="false">COUNTIF($V$8:$X$66,F101)</f>
        <v>0</v>
      </c>
      <c r="F101" s="245" t="s">
        <v>155</v>
      </c>
      <c r="G101" s="123"/>
      <c r="H101" s="123"/>
      <c r="I101" s="123"/>
      <c r="J101" s="123"/>
      <c r="K101" s="123"/>
      <c r="L101" s="123"/>
      <c r="M101" s="249"/>
      <c r="N101" s="247" t="n">
        <f aca="false">SUMIF($R$8:$R$66,F101,$AB$8:$AB$66)+SUMIF($S$8:$S$66,F101,$AC$8:$AC$66)+SUMIF($T$8:$T$66,F101,$AD$8:$AD$66)</f>
        <v>6.65</v>
      </c>
      <c r="O101" s="247" t="n">
        <f aca="false">SUMIF($V$8:$V$66,F101,$AE$8:$AE$66)+SUMIF($W$8:$W$66,F101,$AF$8:$AF$66)+SUMIF($X$8:$X$66,F101,$AG$8:$AG$66)</f>
        <v>0</v>
      </c>
      <c r="P101" s="248" t="n">
        <f aca="false">SUM(N101:O101)</f>
        <v>6.65</v>
      </c>
      <c r="Q101" s="247" t="n">
        <f aca="false">N101+(2*O101)</f>
        <v>6.65</v>
      </c>
      <c r="T101" s="111"/>
      <c r="U101" s="115"/>
      <c r="X101" s="111"/>
    </row>
    <row r="102" customFormat="false" ht="12.75" hidden="false" customHeight="false" outlineLevel="0" collapsed="false">
      <c r="A102" s="244"/>
      <c r="B102" s="244"/>
      <c r="C102" s="134" t="n">
        <v>21</v>
      </c>
      <c r="D102" s="134" t="n">
        <f aca="false">COUNTIF($R$8:$T$66,F102)</f>
        <v>1</v>
      </c>
      <c r="E102" s="112" t="n">
        <f aca="false">COUNTIF($V$8:$X$66,F102)</f>
        <v>1</v>
      </c>
      <c r="F102" s="245" t="s">
        <v>174</v>
      </c>
      <c r="G102" s="123"/>
      <c r="H102" s="123"/>
      <c r="I102" s="123"/>
      <c r="J102" s="123"/>
      <c r="K102" s="123"/>
      <c r="L102" s="123"/>
      <c r="M102" s="249"/>
      <c r="N102" s="247" t="n">
        <f aca="false">SUMIF($R$8:$R$66,F102,$AB$8:$AB$66)+SUMIF($S$8:$S$66,F102,$AC$8:$AC$66)+SUMIF($T$8:$T$66,F102,$AD$8:$AD$66)</f>
        <v>1.91666666666667</v>
      </c>
      <c r="O102" s="247" t="n">
        <f aca="false">SUMIF($V$8:$V$66,F102,$AE$8:$AE$66)+SUMIF($W$8:$W$66,F102,$AF$8:$AF$66)+SUMIF($X$8:$X$66,F102,$AG$8:$AG$66)</f>
        <v>2</v>
      </c>
      <c r="P102" s="248" t="n">
        <f aca="false">SUM(N102:O102)</f>
        <v>3.91666666666667</v>
      </c>
      <c r="Q102" s="247" t="n">
        <f aca="false">N102+(2*O102)</f>
        <v>5.91666666666667</v>
      </c>
      <c r="T102" s="111"/>
      <c r="U102" s="115"/>
      <c r="X102" s="111"/>
    </row>
    <row r="103" customFormat="false" ht="12.75" hidden="false" customHeight="false" outlineLevel="0" collapsed="false">
      <c r="A103" s="244" t="n">
        <v>22</v>
      </c>
      <c r="B103" s="244"/>
      <c r="C103" s="134" t="n">
        <v>22</v>
      </c>
      <c r="D103" s="134" t="n">
        <f aca="false">COUNTIF($R$8:$T$66,F103)</f>
        <v>0</v>
      </c>
      <c r="E103" s="112" t="n">
        <f aca="false">COUNTIF($V$8:$X$66,F103)</f>
        <v>0</v>
      </c>
      <c r="F103" s="245" t="s">
        <v>283</v>
      </c>
      <c r="G103" s="123"/>
      <c r="H103" s="123"/>
      <c r="I103" s="123"/>
      <c r="J103" s="123"/>
      <c r="K103" s="123"/>
      <c r="L103" s="123"/>
      <c r="M103" s="249"/>
      <c r="N103" s="247" t="n">
        <f aca="false">SUMIF($R$8:$R$66,F103,$AB$8:$AB$66)+SUMIF($S$8:$S$66,F103,$AC$8:$AC$66)+SUMIF($T$8:$T$66,F103,$AD$8:$AD$66)</f>
        <v>0</v>
      </c>
      <c r="O103" s="247" t="n">
        <f aca="false">SUMIF($V$8:$V$66,F103,$AE$8:$AE$66)+SUMIF($W$8:$W$66,F103,$AF$8:$AF$66)+SUMIF($X$8:$X$66,F103,$AG$8:$AG$66)</f>
        <v>0</v>
      </c>
      <c r="P103" s="248" t="n">
        <f aca="false">SUM(N103:O103)</f>
        <v>0</v>
      </c>
      <c r="Q103" s="247" t="n">
        <f aca="false">N103+(2*O103)</f>
        <v>0</v>
      </c>
      <c r="T103" s="111"/>
      <c r="U103" s="115"/>
      <c r="X103" s="111"/>
    </row>
    <row r="104" customFormat="false" ht="12.75" hidden="false" customHeight="false" outlineLevel="0" collapsed="false">
      <c r="A104" s="134"/>
      <c r="B104" s="134"/>
      <c r="C104" s="134" t="n">
        <v>23</v>
      </c>
      <c r="D104" s="134" t="n">
        <f aca="false">COUNTIF($R$8:$T$66,F104)</f>
        <v>2</v>
      </c>
      <c r="E104" s="112" t="n">
        <f aca="false">COUNTIF($V$8:$X$66,F104)</f>
        <v>0</v>
      </c>
      <c r="F104" s="245" t="s">
        <v>222</v>
      </c>
      <c r="G104" s="123"/>
      <c r="H104" s="123"/>
      <c r="I104" s="123"/>
      <c r="J104" s="123"/>
      <c r="K104" s="123"/>
      <c r="L104" s="123"/>
      <c r="M104" s="249"/>
      <c r="N104" s="247" t="n">
        <f aca="false">SUMIF($R$8:$R$66,F104,$AB$8:$AB$66)+SUMIF($S$8:$S$66,F104,$AC$8:$AC$66)+SUMIF($T$8:$T$66,F104,$AD$8:$AD$66)</f>
        <v>2.85</v>
      </c>
      <c r="O104" s="247" t="n">
        <f aca="false">SUMIF($V$8:$V$66,F104,$AE$8:$AE$66)+SUMIF($W$8:$W$66,F104,$AF$8:$AF$66)+SUMIF($X$8:$X$66,F104,$AG$8:$AG$66)</f>
        <v>0</v>
      </c>
      <c r="P104" s="248" t="n">
        <f aca="false">SUM(N104:O104)</f>
        <v>2.85</v>
      </c>
      <c r="Q104" s="247" t="n">
        <f aca="false">N104+(2*O104)</f>
        <v>2.85</v>
      </c>
      <c r="T104" s="111"/>
      <c r="U104" s="115"/>
      <c r="X104" s="111"/>
    </row>
    <row r="105" customFormat="false" ht="12.75" hidden="false" customHeight="false" outlineLevel="0" collapsed="false">
      <c r="A105" s="134"/>
      <c r="B105" s="134"/>
      <c r="C105" s="134" t="n">
        <v>24</v>
      </c>
      <c r="D105" s="134" t="n">
        <f aca="false">COUNTIF($R$8:$T$66,F105)</f>
        <v>0</v>
      </c>
      <c r="E105" s="112" t="n">
        <f aca="false">COUNTIF($V$8:$X$66,F105)</f>
        <v>0</v>
      </c>
      <c r="F105" s="245" t="s">
        <v>284</v>
      </c>
      <c r="G105" s="123"/>
      <c r="H105" s="123"/>
      <c r="I105" s="123"/>
      <c r="J105" s="123"/>
      <c r="K105" s="123"/>
      <c r="L105" s="123"/>
      <c r="M105" s="249"/>
      <c r="N105" s="247" t="n">
        <f aca="false">SUMIF($R$8:$R$66,F105,$AB$8:$AB$66)+SUMIF($S$8:$S$66,F105,$AC$8:$AC$66)+SUMIF($T$8:$T$66,F105,$AD$8:$AD$66)</f>
        <v>0</v>
      </c>
      <c r="O105" s="247" t="n">
        <f aca="false">SUMIF($V$8:$V$66,F105,$AE$8:$AE$66)+SUMIF($W$8:$W$66,F105,$AF$8:$AF$66)+SUMIF($X$8:$X$66,F105,$AG$8:$AG$66)</f>
        <v>0</v>
      </c>
      <c r="P105" s="248" t="n">
        <f aca="false">SUM(N105:O105)</f>
        <v>0</v>
      </c>
      <c r="Q105" s="247" t="n">
        <f aca="false">N105+(2*O105)</f>
        <v>0</v>
      </c>
      <c r="R105" s="250" t="s">
        <v>285</v>
      </c>
      <c r="T105" s="111"/>
      <c r="U105" s="115"/>
      <c r="X105" s="111"/>
    </row>
    <row r="106" customFormat="false" ht="12.75" hidden="false" customHeight="false" outlineLevel="0" collapsed="false">
      <c r="A106" s="134"/>
      <c r="B106" s="134"/>
      <c r="C106" s="134" t="n">
        <v>25</v>
      </c>
      <c r="D106" s="134" t="n">
        <f aca="false">COUNTIF($R$8:$T$66,F106)</f>
        <v>0</v>
      </c>
      <c r="E106" s="112" t="n">
        <f aca="false">COUNTIF($V$8:$X$66,F106)</f>
        <v>0</v>
      </c>
      <c r="F106" s="245" t="s">
        <v>286</v>
      </c>
      <c r="G106" s="123"/>
      <c r="H106" s="123"/>
      <c r="I106" s="123"/>
      <c r="J106" s="123"/>
      <c r="K106" s="123"/>
      <c r="L106" s="123"/>
      <c r="M106" s="249"/>
      <c r="N106" s="247" t="n">
        <f aca="false">SUMIF($R$8:$R$66,F106,$AB$8:$AB$66)+SUMIF($S$8:$S$66,F106,$AC$8:$AC$66)+SUMIF($T$8:$T$66,F106,$AD$8:$AD$66)</f>
        <v>0</v>
      </c>
      <c r="O106" s="247" t="n">
        <f aca="false">SUMIF($V$8:$V$66,F106,$AE$8:$AE$66)+SUMIF($W$8:$W$66,F106,$AF$8:$AF$66)+SUMIF($X$8:$X$66,F106,$AG$8:$AG$66)</f>
        <v>0</v>
      </c>
      <c r="P106" s="248" t="n">
        <f aca="false">SUM(N106:O106)</f>
        <v>0</v>
      </c>
      <c r="Q106" s="247" t="n">
        <f aca="false">N106+(2*O106)</f>
        <v>0</v>
      </c>
      <c r="T106" s="111"/>
      <c r="U106" s="115"/>
      <c r="X106" s="111"/>
    </row>
    <row r="107" customFormat="false" ht="12.75" hidden="false" customHeight="false" outlineLevel="0" collapsed="false">
      <c r="A107" s="134"/>
      <c r="B107" s="134"/>
      <c r="C107" s="134" t="n">
        <v>26</v>
      </c>
      <c r="D107" s="134" t="n">
        <f aca="false">COUNTIF($R$8:$T$66,F107)</f>
        <v>0</v>
      </c>
      <c r="E107" s="112" t="n">
        <f aca="false">COUNTIF($V$8:$X$66,F107)</f>
        <v>0</v>
      </c>
      <c r="F107" s="245" t="s">
        <v>287</v>
      </c>
      <c r="G107" s="123"/>
      <c r="H107" s="123"/>
      <c r="I107" s="123"/>
      <c r="J107" s="123"/>
      <c r="K107" s="123"/>
      <c r="L107" s="123"/>
      <c r="M107" s="249"/>
      <c r="N107" s="247" t="n">
        <f aca="false">SUMIF($R$8:$R$66,F107,$AB$8:$AB$66)+SUMIF($S$8:$S$66,F107,$AC$8:$AC$66)+SUMIF($T$8:$T$66,F107,$AD$8:$AD$66)</f>
        <v>0</v>
      </c>
      <c r="O107" s="247" t="n">
        <f aca="false">SUMIF($V$8:$V$66,F107,$AE$8:$AE$66)+SUMIF($W$8:$W$66,F107,$AF$8:$AF$66)+SUMIF($X$8:$X$66,F107,$AG$8:$AG$66)</f>
        <v>0</v>
      </c>
      <c r="P107" s="248" t="n">
        <f aca="false">SUM(N107:O107)</f>
        <v>0</v>
      </c>
      <c r="Q107" s="247" t="n">
        <f aca="false">N107+(2*O107)</f>
        <v>0</v>
      </c>
      <c r="R107" s="250" t="s">
        <v>285</v>
      </c>
      <c r="T107" s="111"/>
      <c r="U107" s="115"/>
      <c r="X107" s="111"/>
    </row>
    <row r="108" customFormat="false" ht="12.75" hidden="false" customHeight="false" outlineLevel="0" collapsed="false">
      <c r="A108" s="134"/>
      <c r="B108" s="134"/>
      <c r="C108" s="134" t="n">
        <v>27</v>
      </c>
      <c r="D108" s="134" t="n">
        <f aca="false">COUNTIF($R$8:$T$66,F108)</f>
        <v>2</v>
      </c>
      <c r="E108" s="112" t="n">
        <f aca="false">COUNTIF($V$8:$X$66,F108)</f>
        <v>0</v>
      </c>
      <c r="F108" s="245" t="s">
        <v>146</v>
      </c>
      <c r="G108" s="123"/>
      <c r="H108" s="123"/>
      <c r="I108" s="123"/>
      <c r="J108" s="123"/>
      <c r="K108" s="123"/>
      <c r="L108" s="123"/>
      <c r="M108" s="249"/>
      <c r="N108" s="247" t="n">
        <f aca="false">SUMIF($R$8:$R$66,F108,$AB$8:$AB$66)+SUMIF($S$8:$S$66,F108,$AC$8:$AC$66)+SUMIF($T$8:$T$66,F108,$AD$8:$AD$66)</f>
        <v>7</v>
      </c>
      <c r="O108" s="247" t="n">
        <f aca="false">SUMIF($V$8:$V$66,F108,$AE$8:$AE$66)+SUMIF($W$8:$W$66,F108,$AF$8:$AF$66)+SUMIF($X$8:$X$66,F108,$AG$8:$AG$66)</f>
        <v>0</v>
      </c>
      <c r="P108" s="248" t="n">
        <f aca="false">SUM(N108:O108)</f>
        <v>7</v>
      </c>
      <c r="Q108" s="247" t="n">
        <f aca="false">N108+(2*O108)</f>
        <v>7</v>
      </c>
      <c r="T108" s="111"/>
      <c r="U108" s="115"/>
      <c r="X108" s="111"/>
    </row>
    <row r="109" customFormat="false" ht="12.75" hidden="true" customHeight="false" outlineLevel="0" collapsed="false">
      <c r="A109" s="244" t="n">
        <v>18</v>
      </c>
      <c r="B109" s="244"/>
      <c r="C109" s="134" t="n">
        <v>18</v>
      </c>
      <c r="D109" s="134" t="n">
        <f aca="false">COUNTIF($R$8:$T$66,E109)</f>
        <v>0</v>
      </c>
      <c r="E109" s="112" t="n">
        <f aca="false">COUNTIF($V$8:$X$66,G109)</f>
        <v>6</v>
      </c>
      <c r="G109" s="123"/>
      <c r="H109" s="123"/>
      <c r="I109" s="123"/>
      <c r="J109" s="123"/>
      <c r="K109" s="123"/>
      <c r="L109" s="123"/>
      <c r="M109" s="249"/>
      <c r="N109" s="247" t="n">
        <f aca="false">SUMIF($R$8:$R$66,E109,$AB$8:$AB$66)+SUMIF($S$8:$S$66,E109,$AC$8:$AC$66)+SUMIF($T$8:$T$66,E109,$AD$8:$AD$66)+SUMIF($V$8:$V$66,E109,$AE$8:$AE$66)+SUMIF($W$8:$W$66,E109,$AF$8:$AF$66)+SUMIF($X$8:$X$66,E109,$AG$8:$AG$66)</f>
        <v>0</v>
      </c>
      <c r="O109" s="251"/>
      <c r="P109" s="223" t="n">
        <f aca="false">SUM(N109:O109)</f>
        <v>0</v>
      </c>
    </row>
    <row r="110" customFormat="false" ht="12.75" hidden="true" customHeight="false" outlineLevel="0" collapsed="false">
      <c r="A110" s="244" t="n">
        <v>19</v>
      </c>
      <c r="B110" s="244"/>
      <c r="C110" s="134" t="n">
        <v>18</v>
      </c>
      <c r="D110" s="134" t="n">
        <f aca="false">COUNTIF($R$8:$T$66,E110)</f>
        <v>0</v>
      </c>
      <c r="E110" s="112" t="n">
        <f aca="false">COUNTIF($V$8:$X$66,G110)</f>
        <v>6</v>
      </c>
      <c r="G110" s="123"/>
      <c r="H110" s="123"/>
      <c r="I110" s="123"/>
      <c r="J110" s="123"/>
      <c r="K110" s="123"/>
      <c r="L110" s="123"/>
      <c r="M110" s="249"/>
      <c r="N110" s="247" t="n">
        <f aca="false">SUMIF($R$8:$R$66,E110,$AB$8:$AB$66)+SUMIF($S$8:$S$66,E110,$AC$8:$AC$66)+SUMIF($T$8:$T$66,E110,$AD$8:$AD$66)+SUMIF($V$8:$V$66,E110,$AE$8:$AE$66)+SUMIF($W$8:$W$66,E110,$AF$8:$AF$66)+SUMIF($X$8:$X$66,E110,$AG$8:$AG$66)</f>
        <v>0</v>
      </c>
      <c r="O110" s="251"/>
      <c r="P110" s="223" t="n">
        <f aca="false">SUM(N110:O110)</f>
        <v>0</v>
      </c>
    </row>
    <row r="111" customFormat="false" ht="12.75" hidden="true" customHeight="false" outlineLevel="0" collapsed="false">
      <c r="A111" s="244" t="n">
        <v>22</v>
      </c>
      <c r="B111" s="244"/>
      <c r="C111" s="134" t="n">
        <v>18</v>
      </c>
      <c r="D111" s="134" t="n">
        <f aca="false">COUNTIF($R$8:$T$66,E111)</f>
        <v>0</v>
      </c>
      <c r="E111" s="112" t="n">
        <f aca="false">COUNTIF($V$8:$X$66,G111)</f>
        <v>6</v>
      </c>
      <c r="G111" s="123"/>
      <c r="H111" s="123"/>
      <c r="I111" s="123"/>
      <c r="J111" s="123"/>
      <c r="K111" s="123"/>
      <c r="L111" s="123"/>
      <c r="M111" s="249"/>
      <c r="N111" s="247" t="n">
        <f aca="false">SUMIF($R$8:$R$66,E111,$AB$8:$AB$66)+SUMIF($S$8:$S$66,E111,$AC$8:$AC$66)+SUMIF($T$8:$T$66,E111,$AD$8:$AD$66)+SUMIF($V$8:$V$66,E111,$AE$8:$AE$66)+SUMIF($W$8:$W$66,E111,$AF$8:$AF$66)+SUMIF($X$8:$X$66,E111,$AG$8:$AG$66)</f>
        <v>0</v>
      </c>
      <c r="O111" s="251"/>
      <c r="P111" s="223" t="n">
        <f aca="false">SUM(N111:O111)</f>
        <v>0</v>
      </c>
    </row>
    <row r="112" customFormat="false" ht="12.75" hidden="true" customHeight="false" outlineLevel="0" collapsed="false">
      <c r="A112" s="134"/>
      <c r="B112" s="134"/>
      <c r="C112" s="134" t="n">
        <v>18</v>
      </c>
      <c r="D112" s="134" t="n">
        <f aca="false">COUNTIF($R$8:$T$66,E112)</f>
        <v>0</v>
      </c>
      <c r="E112" s="112" t="n">
        <f aca="false">COUNTIF($V$8:$X$66,G112)</f>
        <v>6</v>
      </c>
      <c r="G112" s="123"/>
      <c r="H112" s="123"/>
      <c r="I112" s="123"/>
      <c r="J112" s="123"/>
      <c r="K112" s="123"/>
      <c r="L112" s="123"/>
      <c r="M112" s="249"/>
      <c r="N112" s="247" t="n">
        <f aca="false">SUMIF($R$8:$R$66,E112,$AB$8:$AB$66)+SUMIF($S$8:$S$66,E112,$AC$8:$AC$66)+SUMIF($T$8:$T$66,E112,$AD$8:$AD$66)+SUMIF($V$8:$V$66,E112,$AE$8:$AE$66)+SUMIF($W$8:$W$66,E112,$AF$8:$AF$66)+SUMIF($X$8:$X$66,E112,$AG$8:$AG$66)</f>
        <v>0</v>
      </c>
      <c r="O112" s="251"/>
      <c r="P112" s="223" t="n">
        <f aca="false">SUM(N112:O112)</f>
        <v>0</v>
      </c>
    </row>
    <row r="113" customFormat="false" ht="12.75" hidden="true" customHeight="false" outlineLevel="0" collapsed="false">
      <c r="A113" s="134"/>
      <c r="B113" s="134"/>
      <c r="C113" s="134" t="n">
        <v>18</v>
      </c>
      <c r="D113" s="134" t="n">
        <f aca="false">COUNTIF($R$8:$T$66,E113)</f>
        <v>0</v>
      </c>
      <c r="E113" s="112" t="n">
        <f aca="false">COUNTIF($V$8:$X$66,G113)</f>
        <v>6</v>
      </c>
      <c r="G113" s="123"/>
      <c r="H113" s="123"/>
      <c r="I113" s="123"/>
      <c r="J113" s="123"/>
      <c r="K113" s="123"/>
      <c r="L113" s="123"/>
      <c r="M113" s="249"/>
      <c r="N113" s="247" t="n">
        <f aca="false">SUMIF($R$8:$R$66,E113,$AB$8:$AB$66)+SUMIF($S$8:$S$66,E113,$AC$8:$AC$66)+SUMIF($T$8:$T$66,E113,$AD$8:$AD$66)+SUMIF($V$8:$V$66,E113,$AE$8:$AE$66)+SUMIF($W$8:$W$66,E113,$AF$8:$AF$66)+SUMIF($X$8:$X$66,E113,$AG$8:$AG$66)</f>
        <v>0</v>
      </c>
      <c r="O113" s="251"/>
      <c r="P113" s="223" t="n">
        <f aca="false">SUM(N113:O113)</f>
        <v>0</v>
      </c>
    </row>
    <row r="114" customFormat="false" ht="12.75" hidden="true" customHeight="false" outlineLevel="0" collapsed="false">
      <c r="A114" s="134"/>
      <c r="B114" s="134"/>
      <c r="C114" s="134" t="n">
        <v>18</v>
      </c>
      <c r="D114" s="134" t="n">
        <f aca="false">COUNTIF($R$8:$T$66,E114)</f>
        <v>0</v>
      </c>
      <c r="E114" s="112" t="n">
        <f aca="false">COUNTIF($V$8:$X$66,G114)</f>
        <v>6</v>
      </c>
      <c r="G114" s="123"/>
      <c r="H114" s="123"/>
      <c r="I114" s="123"/>
      <c r="J114" s="123"/>
      <c r="K114" s="123"/>
      <c r="L114" s="123"/>
      <c r="M114" s="249"/>
      <c r="N114" s="247" t="n">
        <f aca="false">SUMIF($R$8:$R$66,E114,$AB$8:$AB$66)+SUMIF($S$8:$S$66,E114,$AC$8:$AC$66)+SUMIF($T$8:$T$66,E114,$AD$8:$AD$66)+SUMIF($V$8:$V$66,E114,$AE$8:$AE$66)+SUMIF($W$8:$W$66,E114,$AF$8:$AF$66)+SUMIF($X$8:$X$66,E114,$AG$8:$AG$66)</f>
        <v>0</v>
      </c>
      <c r="O114" s="251"/>
      <c r="P114" s="223" t="n">
        <f aca="false">SUM(N114:O114)</f>
        <v>0</v>
      </c>
    </row>
    <row r="115" customFormat="false" ht="12.75" hidden="true" customHeight="false" outlineLevel="0" collapsed="false">
      <c r="A115" s="134"/>
      <c r="B115" s="134"/>
      <c r="C115" s="134" t="n">
        <v>18</v>
      </c>
      <c r="D115" s="134" t="n">
        <f aca="false">COUNTIF($R$8:$T$66,E115)</f>
        <v>0</v>
      </c>
      <c r="E115" s="112" t="n">
        <f aca="false">COUNTIF($V$8:$X$66,G115)</f>
        <v>6</v>
      </c>
      <c r="G115" s="123"/>
      <c r="H115" s="123"/>
      <c r="I115" s="123"/>
      <c r="J115" s="123"/>
      <c r="K115" s="123"/>
      <c r="L115" s="123"/>
      <c r="M115" s="249"/>
      <c r="N115" s="247" t="n">
        <f aca="false">SUMIF($R$8:$R$66,E115,$AB$8:$AB$66)+SUMIF($S$8:$S$66,E115,$AC$8:$AC$66)+SUMIF($T$8:$T$66,E115,$AD$8:$AD$66)+SUMIF($V$8:$V$66,E115,$AE$8:$AE$66)+SUMIF($W$8:$W$66,E115,$AF$8:$AF$66)+SUMIF($X$8:$X$66,E115,$AG$8:$AG$66)</f>
        <v>0</v>
      </c>
      <c r="O115" s="251"/>
      <c r="P115" s="223" t="n">
        <f aca="false">SUM(N115:O115)</f>
        <v>0</v>
      </c>
    </row>
    <row r="116" customFormat="false" ht="12.75" hidden="true" customHeight="false" outlineLevel="0" collapsed="false">
      <c r="A116" s="134"/>
      <c r="B116" s="134"/>
      <c r="C116" s="134" t="n">
        <v>18</v>
      </c>
      <c r="D116" s="134" t="n">
        <f aca="false">COUNTIF($R$8:$T$66,E116)</f>
        <v>0</v>
      </c>
      <c r="E116" s="112" t="n">
        <f aca="false">COUNTIF($V$8:$X$66,G116)</f>
        <v>6</v>
      </c>
      <c r="G116" s="123"/>
      <c r="H116" s="123"/>
      <c r="I116" s="123"/>
      <c r="J116" s="123"/>
      <c r="K116" s="123"/>
      <c r="L116" s="123"/>
      <c r="M116" s="249"/>
      <c r="N116" s="247" t="n">
        <f aca="false">SUMIF($R$8:$R$66,E116,$AB$8:$AB$66)+SUMIF($S$8:$S$66,E116,$AC$8:$AC$66)+SUMIF($T$8:$T$66,E116,$AD$8:$AD$66)+SUMIF($V$8:$V$66,E116,$AE$8:$AE$66)+SUMIF($W$8:$W$66,E116,$AF$8:$AF$66)+SUMIF($X$8:$X$66,E116,$AG$8:$AG$66)</f>
        <v>0</v>
      </c>
      <c r="O116" s="251"/>
      <c r="P116" s="223" t="n">
        <f aca="false">SUM(N116:O116)</f>
        <v>0</v>
      </c>
    </row>
    <row r="117" customFormat="false" ht="12.75" hidden="false" customHeight="false" outlineLevel="0" collapsed="false">
      <c r="A117" s="134"/>
      <c r="B117" s="134"/>
      <c r="C117" s="134"/>
      <c r="D117" s="134"/>
      <c r="H117" s="111"/>
      <c r="I117" s="111"/>
      <c r="K117" s="111"/>
      <c r="M117" s="251"/>
      <c r="N117" s="252" t="n">
        <f aca="false">SUM(N73:N116)</f>
        <v>94.1666666666667</v>
      </c>
      <c r="O117" s="251"/>
    </row>
    <row r="118" customFormat="false" ht="12.75" hidden="false" customHeight="false" outlineLevel="0" collapsed="false">
      <c r="A118" s="134"/>
      <c r="B118" s="134"/>
      <c r="C118" s="134"/>
      <c r="D118" s="134"/>
      <c r="H118" s="111"/>
      <c r="I118" s="111"/>
      <c r="K118" s="111"/>
      <c r="M118" s="251"/>
      <c r="N118" s="251"/>
      <c r="O118" s="251"/>
    </row>
    <row r="119" customFormat="false" ht="12.75" hidden="false" customHeight="false" outlineLevel="0" collapsed="false">
      <c r="A119" s="134"/>
      <c r="B119" s="134"/>
      <c r="C119" s="134"/>
      <c r="D119" s="134"/>
      <c r="H119" s="111"/>
      <c r="I119" s="111"/>
      <c r="K119" s="111"/>
      <c r="M119" s="251"/>
      <c r="N119" s="251"/>
      <c r="O119" s="251"/>
    </row>
    <row r="120" customFormat="false" ht="12.75" hidden="false" customHeight="false" outlineLevel="0" collapsed="false">
      <c r="A120" s="134"/>
      <c r="B120" s="134"/>
      <c r="C120" s="134"/>
      <c r="D120" s="253" t="s">
        <v>288</v>
      </c>
      <c r="H120" s="111"/>
      <c r="I120" s="111"/>
      <c r="K120" s="111"/>
      <c r="M120" s="251"/>
      <c r="N120" s="251"/>
      <c r="O120" s="251"/>
      <c r="AA120" s="223"/>
    </row>
    <row r="121" customFormat="false" ht="61.5" hidden="false" customHeight="false" outlineLevel="0" collapsed="false">
      <c r="A121" s="134"/>
      <c r="B121" s="134"/>
      <c r="C121" s="134"/>
      <c r="D121" s="147" t="s">
        <v>247</v>
      </c>
      <c r="E121" s="117" t="s">
        <v>248</v>
      </c>
      <c r="F121" s="123" t="s">
        <v>289</v>
      </c>
      <c r="G121" s="240" t="s">
        <v>290</v>
      </c>
      <c r="H121" s="243" t="s">
        <v>291</v>
      </c>
      <c r="I121" s="243"/>
      <c r="J121" s="243" t="s">
        <v>292</v>
      </c>
      <c r="K121" s="243" t="s">
        <v>293</v>
      </c>
      <c r="L121" s="254" t="s">
        <v>115</v>
      </c>
      <c r="M121" s="254" t="s">
        <v>294</v>
      </c>
      <c r="N121" s="255" t="s">
        <v>295</v>
      </c>
      <c r="O121" s="254" t="s">
        <v>259</v>
      </c>
    </row>
    <row r="122" customFormat="false" ht="12.75" hidden="false" customHeight="false" outlineLevel="0" collapsed="false">
      <c r="A122" s="134"/>
      <c r="B122" s="134"/>
      <c r="C122" s="134" t="n">
        <v>1</v>
      </c>
      <c r="D122" s="134" t="n">
        <f aca="false">COUNTIF($R$8:$T$66,F122)</f>
        <v>0</v>
      </c>
      <c r="E122" s="112" t="n">
        <f aca="false">COUNTIF($V$8:$X$66,F122)</f>
        <v>2</v>
      </c>
      <c r="F122" s="123" t="s">
        <v>165</v>
      </c>
      <c r="G122" s="123"/>
      <c r="H122" s="123"/>
      <c r="I122" s="123"/>
      <c r="J122" s="123"/>
      <c r="K122" s="123"/>
      <c r="L122" s="247" t="n">
        <f aca="false">SUMIF($R$8:$R$66,F122,$AB$8:$AB$66)+SUMIF($S$8:$S$66,F122,$AC$8:$AC$66)+SUMIF($T$8:$T$66,F122,$AD$8:$AD$66)</f>
        <v>0</v>
      </c>
      <c r="M122" s="247" t="n">
        <f aca="false">SUMIF($V$8:$V$66,F122,$AE$8:$AE$66)+SUMIF($W$8:$W$66,F122,$AF$8:$AF$66)</f>
        <v>12</v>
      </c>
      <c r="N122" s="248" t="n">
        <f aca="false">SUM(L122:M122)</f>
        <v>12</v>
      </c>
      <c r="O122" s="247" t="n">
        <f aca="false">L122+(2*M122)</f>
        <v>24</v>
      </c>
    </row>
    <row r="123" customFormat="false" ht="12.75" hidden="false" customHeight="false" outlineLevel="0" collapsed="false">
      <c r="A123" s="134"/>
      <c r="B123" s="134"/>
      <c r="C123" s="134" t="n">
        <v>2</v>
      </c>
      <c r="D123" s="134" t="n">
        <f aca="false">COUNTIF($R$8:$T$66,F123)</f>
        <v>0</v>
      </c>
      <c r="E123" s="112" t="n">
        <f aca="false">COUNTIF($V$8:$X$66,F123)</f>
        <v>2</v>
      </c>
      <c r="F123" s="124" t="s">
        <v>69</v>
      </c>
      <c r="G123" s="123"/>
      <c r="H123" s="123"/>
      <c r="I123" s="123"/>
      <c r="J123" s="123"/>
      <c r="K123" s="123"/>
      <c r="L123" s="247" t="n">
        <f aca="false">SUMIF($R$8:$R$66,F123,$AB$8:$AB$66)+SUMIF($S$8:$S$66,F123,$AC$8:$AC$66)+SUMIF($T$8:$T$66,F123,$AD$8:$AD$66)</f>
        <v>0</v>
      </c>
      <c r="M123" s="247" t="n">
        <f aca="false">SUMIF($V$8:$V$66,F123,$AE$8:$AE$66)+SUMIF($W$8:$W$66,F123,$AF$8:$AF$66)</f>
        <v>8</v>
      </c>
      <c r="N123" s="248" t="n">
        <f aca="false">SUM(L123:M123)</f>
        <v>8</v>
      </c>
      <c r="O123" s="247" t="n">
        <f aca="false">L123+(2*M123)</f>
        <v>16</v>
      </c>
    </row>
    <row r="124" customFormat="false" ht="12.75" hidden="false" customHeight="false" outlineLevel="0" collapsed="false">
      <c r="A124" s="134"/>
      <c r="B124" s="134"/>
      <c r="C124" s="134" t="n">
        <v>3</v>
      </c>
      <c r="D124" s="134" t="n">
        <f aca="false">COUNTIF($R$8:$T$66,F124)</f>
        <v>0</v>
      </c>
      <c r="E124" s="112" t="n">
        <f aca="false">COUNTIF($V$8:$X$66,F124)</f>
        <v>1</v>
      </c>
      <c r="F124" s="245" t="s">
        <v>160</v>
      </c>
      <c r="G124" s="123"/>
      <c r="H124" s="123"/>
      <c r="I124" s="123"/>
      <c r="J124" s="123"/>
      <c r="K124" s="123"/>
      <c r="L124" s="247" t="n">
        <f aca="false">SUMIF($R$8:$R$66,F124,$AB$8:$AB$66)+SUMIF($S$8:$S$66,F124,$AC$8:$AC$66)+SUMIF($T$8:$T$66,F124,$AD$8:$AD$66)</f>
        <v>0</v>
      </c>
      <c r="M124" s="247" t="n">
        <f aca="false">SUMIF($V$8:$V$66,F124,$AE$8:$AE$66)+SUMIF($W$8:$W$66,F124,$AF$8:$AF$66)</f>
        <v>5</v>
      </c>
      <c r="N124" s="248" t="n">
        <f aca="false">SUM(L124:M124)</f>
        <v>5</v>
      </c>
      <c r="O124" s="247" t="n">
        <f aca="false">L124+(2*M124)</f>
        <v>10</v>
      </c>
    </row>
    <row r="125" customFormat="false" ht="12.75" hidden="false" customHeight="false" outlineLevel="0" collapsed="false">
      <c r="A125" s="134"/>
      <c r="B125" s="134"/>
      <c r="C125" s="134" t="n">
        <v>3</v>
      </c>
      <c r="D125" s="134" t="n">
        <f aca="false">COUNTIF($R$8:$T$66,F125)</f>
        <v>0</v>
      </c>
      <c r="E125" s="112" t="n">
        <f aca="false">COUNTIF($V$8:$X$66,F125)</f>
        <v>1</v>
      </c>
      <c r="F125" s="124" t="s">
        <v>223</v>
      </c>
      <c r="G125" s="123"/>
      <c r="H125" s="123"/>
      <c r="I125" s="123"/>
      <c r="J125" s="123"/>
      <c r="K125" s="123"/>
      <c r="L125" s="247" t="n">
        <f aca="false">SUMIF($R$8:$R$66,F125,$AB$8:$AB$66)+SUMIF($S$8:$S$66,F125,$AC$8:$AC$66)+SUMIF($T$8:$T$66,F125,$AD$8:$AD$66)</f>
        <v>0</v>
      </c>
      <c r="M125" s="247" t="n">
        <f aca="false">SUMIF($V$8:$V$66,F125,$AE$8:$AE$66)+SUMIF($W$8:$W$66,F125,$AF$8:$AF$66)</f>
        <v>2</v>
      </c>
      <c r="N125" s="248" t="n">
        <f aca="false">SUM(L125:M125)</f>
        <v>2</v>
      </c>
      <c r="O125" s="247" t="n">
        <f aca="false">L125+(2*M125)</f>
        <v>4</v>
      </c>
    </row>
    <row r="126" customFormat="false" ht="12.75" hidden="false" customHeight="false" outlineLevel="0" collapsed="false">
      <c r="A126" s="134"/>
      <c r="B126" s="134"/>
      <c r="C126" s="134" t="n">
        <v>3</v>
      </c>
      <c r="D126" s="134" t="n">
        <f aca="false">COUNTIF($R$8:$T$66,F126)</f>
        <v>0</v>
      </c>
      <c r="E126" s="112" t="n">
        <f aca="false">COUNTIF($V$8:$X$66,F126)</f>
        <v>1</v>
      </c>
      <c r="F126" s="124" t="s">
        <v>149</v>
      </c>
      <c r="G126" s="123"/>
      <c r="H126" s="123"/>
      <c r="I126" s="123"/>
      <c r="J126" s="123"/>
      <c r="K126" s="123"/>
      <c r="L126" s="247" t="n">
        <f aca="false">SUMIF($R$8:$R$66,F126,$AB$8:$AB$66)+SUMIF($S$8:$S$66,F126,$AC$8:$AC$66)+SUMIF($T$8:$T$66,F126,$AD$8:$AD$66)</f>
        <v>0</v>
      </c>
      <c r="M126" s="247" t="n">
        <f aca="false">SUMIF($V$8:$V$66,F126,$AE$8:$AE$66)+SUMIF($W$8:$W$66,F126,$AF$8:$AF$66)</f>
        <v>2.5</v>
      </c>
      <c r="N126" s="248" t="n">
        <f aca="false">SUM(L126:M126)</f>
        <v>2.5</v>
      </c>
      <c r="O126" s="247" t="n">
        <f aca="false">L126+(2*M126)</f>
        <v>5</v>
      </c>
    </row>
    <row r="127" customFormat="false" ht="12.75" hidden="false" customHeight="false" outlineLevel="0" collapsed="false">
      <c r="A127" s="134"/>
      <c r="B127" s="134"/>
      <c r="C127" s="134" t="n">
        <v>4</v>
      </c>
      <c r="D127" s="134" t="n">
        <f aca="false">COUNTIF($R$8:$T$66,F127)</f>
        <v>0</v>
      </c>
      <c r="E127" s="112" t="n">
        <f aca="false">COUNTIF($V$8:$X$66,F127)</f>
        <v>0</v>
      </c>
      <c r="F127" s="124" t="s">
        <v>296</v>
      </c>
      <c r="G127" s="123"/>
      <c r="H127" s="123"/>
      <c r="I127" s="123"/>
      <c r="J127" s="123"/>
      <c r="K127" s="123"/>
      <c r="L127" s="247" t="n">
        <f aca="false">SUMIF($R$8:$R$66,F127,$AB$8:$AB$66)+SUMIF($S$8:$S$66,F127,$AC$8:$AC$66)+SUMIF($T$8:$T$66,F127,$AD$8:$AD$66)</f>
        <v>0</v>
      </c>
      <c r="M127" s="247" t="n">
        <f aca="false">SUMIF($V$8:$V$66,F127,$AE$8:$AE$66)+SUMIF($W$8:$W$66,F127,$AF$8:$AF$66)</f>
        <v>0</v>
      </c>
      <c r="N127" s="248" t="n">
        <f aca="false">SUM(L127:M127)</f>
        <v>0</v>
      </c>
      <c r="O127" s="247" t="n">
        <f aca="false">L127+(2*M127)</f>
        <v>0</v>
      </c>
    </row>
    <row r="128" customFormat="false" ht="12.75" hidden="false" customHeight="false" outlineLevel="0" collapsed="false">
      <c r="A128" s="134"/>
      <c r="B128" s="134"/>
      <c r="C128" s="134" t="n">
        <v>6</v>
      </c>
      <c r="D128" s="134" t="n">
        <f aca="false">COUNTIF($R$8:$T$66,F128)</f>
        <v>0</v>
      </c>
      <c r="E128" s="112" t="n">
        <f aca="false">COUNTIF($V$8:$X$66,F128)</f>
        <v>0</v>
      </c>
      <c r="F128" s="123" t="s">
        <v>297</v>
      </c>
      <c r="G128" s="123"/>
      <c r="H128" s="123"/>
      <c r="I128" s="123"/>
      <c r="J128" s="123"/>
      <c r="K128" s="123"/>
      <c r="L128" s="247" t="n">
        <f aca="false">SUMIF($R$8:$R$66,F128,$AB$8:$AB$66)+SUMIF($S$8:$S$66,F128,$AC$8:$AC$66)+SUMIF($T$8:$T$66,F128,$AD$8:$AD$66)</f>
        <v>0</v>
      </c>
      <c r="M128" s="247" t="n">
        <f aca="false">SUMIF($V$8:$V$66,F128,$AE$8:$AE$66)+SUMIF($W$8:$W$66,F128,$AF$8:$AF$66)</f>
        <v>0</v>
      </c>
      <c r="N128" s="248" t="n">
        <f aca="false">SUM(L128:M128)</f>
        <v>0</v>
      </c>
      <c r="O128" s="247" t="n">
        <f aca="false">L128+(2*M128)</f>
        <v>0</v>
      </c>
    </row>
    <row r="129" customFormat="false" ht="12.75" hidden="false" customHeight="false" outlineLevel="0" collapsed="false">
      <c r="A129" s="134"/>
      <c r="B129" s="134"/>
      <c r="C129" s="134"/>
      <c r="D129" s="134" t="n">
        <f aca="false">COUNTIF($R$8:$T$66,F129)</f>
        <v>0</v>
      </c>
      <c r="E129" s="112" t="n">
        <f aca="false">COUNTIF($V$8:$X$66,F129)</f>
        <v>0</v>
      </c>
      <c r="F129" s="124" t="s">
        <v>298</v>
      </c>
      <c r="G129" s="123"/>
      <c r="H129" s="123"/>
      <c r="I129" s="123"/>
      <c r="J129" s="123"/>
      <c r="K129" s="123"/>
      <c r="L129" s="247" t="n">
        <f aca="false">SUMIF($R$8:$R$66,F129,$AB$8:$AB$66)+SUMIF($S$8:$S$66,F129,$AC$8:$AC$66)+SUMIF($T$8:$T$66,F129,$AD$8:$AD$66)</f>
        <v>0</v>
      </c>
      <c r="M129" s="247" t="n">
        <f aca="false">SUMIF($V$8:$V$66,F129,$AE$8:$AE$66)+SUMIF($W$8:$W$66,F129,$AF$8:$AF$66)</f>
        <v>0</v>
      </c>
      <c r="N129" s="248" t="n">
        <f aca="false">SUM(L129:M129)</f>
        <v>0</v>
      </c>
      <c r="O129" s="247" t="n">
        <f aca="false">L129+(2*M129)</f>
        <v>0</v>
      </c>
    </row>
    <row r="130" customFormat="false" ht="12.75" hidden="false" customHeight="false" outlineLevel="0" collapsed="false">
      <c r="A130" s="134"/>
      <c r="B130" s="134"/>
      <c r="C130" s="134" t="n">
        <v>8</v>
      </c>
      <c r="D130" s="134" t="n">
        <f aca="false">COUNTIF($R$8:$T$66,F130)</f>
        <v>0</v>
      </c>
      <c r="E130" s="112" t="n">
        <f aca="false">COUNTIF($V$8:$X$66,F130)</f>
        <v>1</v>
      </c>
      <c r="F130" s="124" t="s">
        <v>241</v>
      </c>
      <c r="G130" s="123"/>
      <c r="H130" s="123"/>
      <c r="I130" s="123"/>
      <c r="J130" s="123"/>
      <c r="K130" s="123"/>
      <c r="L130" s="247" t="n">
        <f aca="false">SUMIF($R$8:$R$66,F130,$AB$8:$AB$66)+SUMIF($S$8:$S$66,F130,$AC$8:$AC$66)+SUMIF($T$8:$T$66,F130,$AD$8:$AD$66)</f>
        <v>0</v>
      </c>
      <c r="M130" s="247" t="n">
        <f aca="false">SUMIF($V$8:$V$66,F130,$AE$8:$AE$66)+SUMIF($W$8:$W$66,F130,$AF$8:$AF$66)</f>
        <v>2</v>
      </c>
      <c r="N130" s="248" t="n">
        <f aca="false">SUM(L130:M130)</f>
        <v>2</v>
      </c>
      <c r="O130" s="247" t="n">
        <f aca="false">L130+(2*M130)</f>
        <v>4</v>
      </c>
    </row>
    <row r="131" customFormat="false" ht="12.75" hidden="false" customHeight="false" outlineLevel="0" collapsed="false">
      <c r="A131" s="134"/>
      <c r="B131" s="134"/>
      <c r="C131" s="134" t="n">
        <v>8</v>
      </c>
      <c r="D131" s="134" t="n">
        <f aca="false">COUNTIF($R$8:$T$66,F131)</f>
        <v>0</v>
      </c>
      <c r="E131" s="112" t="n">
        <f aca="false">COUNTIF($V$8:$X$66,F131)</f>
        <v>1</v>
      </c>
      <c r="F131" s="123" t="s">
        <v>206</v>
      </c>
      <c r="G131" s="123"/>
      <c r="H131" s="123"/>
      <c r="I131" s="123"/>
      <c r="J131" s="123"/>
      <c r="K131" s="123"/>
      <c r="L131" s="247" t="n">
        <f aca="false">SUMIF($R$8:$R$66,F131,$AB$8:$AB$66)+SUMIF($S$8:$S$66,F131,$AC$8:$AC$66)+SUMIF($T$8:$T$66,F131,$AD$8:$AD$66)</f>
        <v>0</v>
      </c>
      <c r="M131" s="247" t="n">
        <f aca="false">SUMIF($V$8:$V$66,F131,$AE$8:$AE$66)+SUMIF($W$8:$W$66,F131,$AF$8:$AF$66)</f>
        <v>1</v>
      </c>
      <c r="N131" s="248" t="n">
        <f aca="false">SUM(L131:M131)</f>
        <v>1</v>
      </c>
      <c r="O131" s="247" t="n">
        <f aca="false">L131+(2*M131)</f>
        <v>2</v>
      </c>
    </row>
    <row r="132" customFormat="false" ht="12.75" hidden="false" customHeight="false" outlineLevel="0" collapsed="false">
      <c r="A132" s="134"/>
      <c r="B132" s="134"/>
      <c r="C132" s="134" t="n">
        <v>9</v>
      </c>
      <c r="D132" s="134" t="n">
        <f aca="false">COUNTIF($R$8:$T$66,F132)</f>
        <v>0</v>
      </c>
      <c r="E132" s="112" t="n">
        <f aca="false">COUNTIF($V$8:$X$66,F132)</f>
        <v>3</v>
      </c>
      <c r="F132" s="124" t="s">
        <v>72</v>
      </c>
      <c r="G132" s="123"/>
      <c r="H132" s="123"/>
      <c r="I132" s="123"/>
      <c r="J132" s="123"/>
      <c r="K132" s="123"/>
      <c r="L132" s="247" t="n">
        <f aca="false">SUMIF($R$8:$R$66,F132,$AB$8:$AB$66)+SUMIF($S$8:$S$66,F132,$AC$8:$AC$66)+SUMIF($T$8:$T$66,F132,$AD$8:$AD$66)</f>
        <v>0</v>
      </c>
      <c r="M132" s="247" t="n">
        <f aca="false">SUMIF($V$8:$V$66,F132,$AE$8:$AE$66)+SUMIF($W$8:$W$66,F132,$AF$8:$AF$66)</f>
        <v>6</v>
      </c>
      <c r="N132" s="248" t="n">
        <f aca="false">SUM(L132:M132)</f>
        <v>6</v>
      </c>
      <c r="O132" s="247" t="n">
        <f aca="false">L132+(2*M132)</f>
        <v>12</v>
      </c>
    </row>
    <row r="133" customFormat="false" ht="12.75" hidden="false" customHeight="false" outlineLevel="0" collapsed="false">
      <c r="A133" s="134"/>
      <c r="B133" s="134"/>
      <c r="C133" s="134" t="n">
        <v>10</v>
      </c>
      <c r="D133" s="134" t="n">
        <f aca="false">COUNTIF($R$8:$T$66,F133)</f>
        <v>0</v>
      </c>
      <c r="E133" s="112" t="n">
        <f aca="false">COUNTIF($V$8:$X$66,F133)</f>
        <v>2</v>
      </c>
      <c r="F133" s="124" t="s">
        <v>71</v>
      </c>
      <c r="G133" s="123"/>
      <c r="H133" s="123"/>
      <c r="I133" s="123"/>
      <c r="J133" s="123"/>
      <c r="K133" s="123"/>
      <c r="L133" s="247" t="n">
        <f aca="false">SUMIF($R$8:$R$66,F133,$AB$8:$AB$66)+SUMIF($S$8:$S$66,F133,$AC$8:$AC$66)+SUMIF($T$8:$T$66,F133,$AD$8:$AD$66)</f>
        <v>0</v>
      </c>
      <c r="M133" s="247" t="n">
        <f aca="false">SUMIF($V$8:$V$66,F133,$AE$8:$AE$66)+SUMIF($W$8:$W$66,F133,$AF$8:$AF$66)</f>
        <v>10.5</v>
      </c>
      <c r="N133" s="248" t="n">
        <f aca="false">SUM(L133:M133)</f>
        <v>10.5</v>
      </c>
      <c r="O133" s="247" t="n">
        <f aca="false">L133+(2*M133)</f>
        <v>21</v>
      </c>
    </row>
    <row r="134" customFormat="false" ht="12.75" hidden="false" customHeight="false" outlineLevel="0" collapsed="false">
      <c r="A134" s="134"/>
      <c r="B134" s="134"/>
      <c r="C134" s="134" t="n">
        <v>10</v>
      </c>
      <c r="D134" s="134" t="n">
        <f aca="false">COUNTIF($R$8:$T$66,F134)</f>
        <v>0</v>
      </c>
      <c r="E134" s="112" t="n">
        <f aca="false">COUNTIF($V$8:$X$66,F134)</f>
        <v>2</v>
      </c>
      <c r="F134" s="124" t="s">
        <v>67</v>
      </c>
      <c r="G134" s="123"/>
      <c r="H134" s="123"/>
      <c r="I134" s="123"/>
      <c r="J134" s="123"/>
      <c r="K134" s="123"/>
      <c r="L134" s="247" t="n">
        <f aca="false">SUMIF($R$8:$R$66,F134,$AB$8:$AB$66)+SUMIF($S$8:$S$66,F134,$AC$8:$AC$66)+SUMIF($T$8:$T$66,F134,$AD$8:$AD$66)</f>
        <v>0</v>
      </c>
      <c r="M134" s="247" t="n">
        <f aca="false">SUMIF($V$8:$V$66,F134,$AE$8:$AE$66)+SUMIF($W$8:$W$66,F134,$AF$8:$AF$66)</f>
        <v>10.5</v>
      </c>
      <c r="N134" s="248" t="n">
        <f aca="false">SUM(L134:M134)</f>
        <v>10.5</v>
      </c>
      <c r="O134" s="247" t="n">
        <f aca="false">L134+(2*M134)</f>
        <v>21</v>
      </c>
    </row>
    <row r="135" customFormat="false" ht="12.75" hidden="false" customHeight="false" outlineLevel="0" collapsed="false">
      <c r="A135" s="134"/>
      <c r="B135" s="134"/>
      <c r="C135" s="134" t="n">
        <v>11</v>
      </c>
      <c r="D135" s="134" t="n">
        <f aca="false">COUNTIF($R$8:$T$66,F135)</f>
        <v>0</v>
      </c>
      <c r="E135" s="112" t="n">
        <f aca="false">COUNTIF($V$8:$X$66,F135)</f>
        <v>1</v>
      </c>
      <c r="F135" s="124" t="s">
        <v>148</v>
      </c>
      <c r="G135" s="123"/>
      <c r="H135" s="123"/>
      <c r="I135" s="123"/>
      <c r="J135" s="123"/>
      <c r="K135" s="123"/>
      <c r="L135" s="247" t="n">
        <f aca="false">SUMIF($R$8:$R$66,F135,$AB$8:$AB$66)+SUMIF($S$8:$S$66,F135,$AC$8:$AC$66)+SUMIF($T$8:$T$66,F135,$AD$8:$AD$66)</f>
        <v>0</v>
      </c>
      <c r="M135" s="247" t="n">
        <f aca="false">SUMIF($V$8:$V$66,F135,$AE$8:$AE$66)+SUMIF($W$8:$W$66,F135,$AF$8:$AF$66)</f>
        <v>2.5</v>
      </c>
      <c r="N135" s="248" t="n">
        <f aca="false">SUM(L135:M135)</f>
        <v>2.5</v>
      </c>
      <c r="O135" s="247" t="n">
        <f aca="false">L135+(2*M135)</f>
        <v>5</v>
      </c>
    </row>
    <row r="136" customFormat="false" ht="12.75" hidden="false" customHeight="false" outlineLevel="0" collapsed="false">
      <c r="A136" s="134"/>
      <c r="B136" s="134"/>
      <c r="C136" s="134" t="n">
        <v>12</v>
      </c>
      <c r="D136" s="134" t="n">
        <f aca="false">COUNTIF($R$8:$T$66,F136)</f>
        <v>0</v>
      </c>
      <c r="E136" s="112" t="n">
        <f aca="false">COUNTIF($V$8:$X$66,F136)</f>
        <v>2</v>
      </c>
      <c r="F136" s="123" t="s">
        <v>161</v>
      </c>
      <c r="G136" s="123"/>
      <c r="H136" s="123"/>
      <c r="I136" s="123"/>
      <c r="J136" s="123"/>
      <c r="K136" s="123"/>
      <c r="L136" s="247" t="n">
        <f aca="false">SUMIF($R$8:$R$66,F136,$AB$8:$AB$66)+SUMIF($S$8:$S$66,F136,$AC$8:$AC$66)+SUMIF($T$8:$T$66,F136,$AD$8:$AD$66)</f>
        <v>0</v>
      </c>
      <c r="M136" s="247" t="n">
        <f aca="false">SUMIF($V$8:$V$66,F136,$AE$8:$AE$66)+SUMIF($W$8:$W$66,F136,$AF$8:$AF$66)</f>
        <v>6</v>
      </c>
      <c r="N136" s="248" t="n">
        <f aca="false">SUM(L136:M136)</f>
        <v>6</v>
      </c>
      <c r="O136" s="247" t="n">
        <f aca="false">L136+(2*M136)</f>
        <v>12</v>
      </c>
    </row>
    <row r="137" customFormat="false" ht="12.75" hidden="false" customHeight="false" outlineLevel="0" collapsed="false">
      <c r="A137" s="134"/>
      <c r="B137" s="134"/>
      <c r="C137" s="134" t="n">
        <v>10</v>
      </c>
      <c r="D137" s="134" t="n">
        <f aca="false">COUNTIF($R$8:$T$66,F137)</f>
        <v>0</v>
      </c>
      <c r="E137" s="112" t="n">
        <f aca="false">COUNTIF($V$8:$X$66,F137)</f>
        <v>0</v>
      </c>
      <c r="F137" s="124" t="s">
        <v>299</v>
      </c>
      <c r="G137" s="123"/>
      <c r="H137" s="123"/>
      <c r="I137" s="123"/>
      <c r="J137" s="123"/>
      <c r="K137" s="123"/>
      <c r="L137" s="247" t="n">
        <f aca="false">SUMIF($R$8:$R$66,F137,$AB$8:$AB$66)+SUMIF($S$8:$S$66,F137,$AC$8:$AC$66)+SUMIF($T$8:$T$66,F137,$AD$8:$AD$66)</f>
        <v>0</v>
      </c>
      <c r="M137" s="247" t="n">
        <f aca="false">SUMIF($V$8:$V$66,F137,$AE$8:$AE$66)+SUMIF($W$8:$W$66,F137,$AF$8:$AF$66)</f>
        <v>0</v>
      </c>
      <c r="N137" s="248" t="n">
        <f aca="false">SUM(L137:M137)</f>
        <v>0</v>
      </c>
      <c r="O137" s="247" t="n">
        <f aca="false">L137+(2*M137)</f>
        <v>0</v>
      </c>
    </row>
    <row r="138" customFormat="false" ht="12.75" hidden="false" customHeight="false" outlineLevel="0" collapsed="false">
      <c r="A138" s="134"/>
      <c r="B138" s="134"/>
      <c r="C138" s="134"/>
      <c r="D138" s="134"/>
    </row>
    <row r="139" customFormat="false" ht="12.75" hidden="false" customHeight="false" outlineLevel="0" collapsed="false">
      <c r="A139" s="134"/>
      <c r="B139" s="134"/>
      <c r="C139" s="134"/>
      <c r="D139" s="134"/>
    </row>
    <row r="140" customFormat="false" ht="12.75" hidden="false" customHeight="false" outlineLevel="0" collapsed="false">
      <c r="C140" s="116" t="s">
        <v>300</v>
      </c>
      <c r="D140" s="116" t="s">
        <v>301</v>
      </c>
      <c r="E140" s="147"/>
      <c r="F140" s="134"/>
    </row>
    <row r="141" customFormat="false" ht="12.75" hidden="false" customHeight="false" outlineLevel="0" collapsed="false">
      <c r="A141" s="111" t="n">
        <v>1</v>
      </c>
      <c r="C141" s="245" t="s">
        <v>240</v>
      </c>
      <c r="D141" s="123" t="s">
        <v>302</v>
      </c>
      <c r="E141" s="147"/>
      <c r="F141" s="134"/>
    </row>
    <row r="142" customFormat="false" ht="12.75" hidden="false" customHeight="false" outlineLevel="0" collapsed="false">
      <c r="A142" s="111" t="n">
        <v>2</v>
      </c>
      <c r="C142" s="245" t="s">
        <v>184</v>
      </c>
      <c r="D142" s="123" t="s">
        <v>303</v>
      </c>
      <c r="E142" s="147"/>
      <c r="F142" s="134"/>
    </row>
    <row r="143" customFormat="false" ht="12.75" hidden="false" customHeight="false" outlineLevel="0" collapsed="false">
      <c r="A143" s="111" t="n">
        <v>3</v>
      </c>
      <c r="C143" s="245" t="s">
        <v>169</v>
      </c>
      <c r="D143" s="123" t="s">
        <v>304</v>
      </c>
      <c r="E143" s="147"/>
      <c r="F143" s="134"/>
    </row>
    <row r="144" customFormat="false" ht="12.75" hidden="false" customHeight="false" outlineLevel="0" collapsed="false">
      <c r="A144" s="111" t="n">
        <v>4</v>
      </c>
      <c r="C144" s="245" t="s">
        <v>217</v>
      </c>
      <c r="D144" s="123" t="s">
        <v>305</v>
      </c>
      <c r="E144" s="147"/>
      <c r="F144" s="134"/>
    </row>
    <row r="145" customFormat="false" ht="12.75" hidden="false" customHeight="false" outlineLevel="0" collapsed="false">
      <c r="A145" s="111" t="n">
        <v>5</v>
      </c>
      <c r="C145" s="124" t="s">
        <v>164</v>
      </c>
      <c r="D145" s="123" t="s">
        <v>306</v>
      </c>
      <c r="E145" s="147"/>
      <c r="F145" s="134"/>
    </row>
    <row r="146" customFormat="false" ht="12.75" hidden="false" customHeight="false" outlineLevel="0" collapsed="false">
      <c r="A146" s="111" t="n">
        <v>6</v>
      </c>
      <c r="C146" s="124" t="s">
        <v>178</v>
      </c>
      <c r="D146" s="123" t="s">
        <v>307</v>
      </c>
      <c r="E146" s="147"/>
      <c r="F146" s="134"/>
    </row>
    <row r="147" customFormat="false" ht="12.75" hidden="false" customHeight="false" outlineLevel="0" collapsed="false">
      <c r="A147" s="111" t="n">
        <v>7</v>
      </c>
      <c r="C147" s="245" t="s">
        <v>267</v>
      </c>
      <c r="D147" s="123" t="s">
        <v>308</v>
      </c>
      <c r="E147" s="147"/>
      <c r="F147" s="134"/>
    </row>
    <row r="148" customFormat="false" ht="12.75" hidden="false" customHeight="false" outlineLevel="0" collapsed="false">
      <c r="A148" s="111" t="n">
        <v>8</v>
      </c>
      <c r="C148" s="123" t="s">
        <v>152</v>
      </c>
      <c r="D148" s="123" t="s">
        <v>100</v>
      </c>
      <c r="E148" s="147"/>
      <c r="F148" s="134"/>
    </row>
    <row r="149" customFormat="false" ht="12.75" hidden="false" customHeight="false" outlineLevel="0" collapsed="false">
      <c r="A149" s="111" t="n">
        <v>9</v>
      </c>
      <c r="C149" s="245" t="s">
        <v>205</v>
      </c>
      <c r="D149" s="123" t="s">
        <v>309</v>
      </c>
      <c r="E149" s="147"/>
      <c r="F149" s="134"/>
    </row>
    <row r="150" customFormat="false" ht="12.75" hidden="false" customHeight="false" outlineLevel="0" collapsed="false">
      <c r="A150" s="111" t="n">
        <v>10</v>
      </c>
      <c r="C150" s="245" t="s">
        <v>185</v>
      </c>
      <c r="D150" s="123" t="s">
        <v>310</v>
      </c>
      <c r="E150" s="147"/>
      <c r="F150" s="134"/>
    </row>
    <row r="151" customFormat="false" ht="12.75" hidden="false" customHeight="false" outlineLevel="0" collapsed="false">
      <c r="A151" s="111" t="n">
        <v>11</v>
      </c>
      <c r="C151" s="245" t="s">
        <v>159</v>
      </c>
      <c r="D151" s="123" t="s">
        <v>311</v>
      </c>
      <c r="M151" s="151"/>
      <c r="N151" s="151"/>
      <c r="O151" s="151"/>
      <c r="P151" s="134"/>
      <c r="Q151" s="134"/>
    </row>
    <row r="152" customFormat="false" ht="12.75" hidden="false" customHeight="false" outlineLevel="0" collapsed="false">
      <c r="A152" s="111" t="n">
        <v>12</v>
      </c>
      <c r="C152" s="245" t="s">
        <v>270</v>
      </c>
      <c r="D152" s="123" t="s">
        <v>312</v>
      </c>
      <c r="M152" s="151"/>
      <c r="N152" s="151"/>
      <c r="O152" s="151"/>
      <c r="P152" s="134"/>
      <c r="Q152" s="134"/>
    </row>
    <row r="153" customFormat="false" ht="12.75" hidden="false" customHeight="false" outlineLevel="0" collapsed="false">
      <c r="A153" s="111" t="n">
        <v>13</v>
      </c>
      <c r="C153" s="245" t="s">
        <v>156</v>
      </c>
      <c r="D153" s="123" t="s">
        <v>313</v>
      </c>
      <c r="M153" s="151"/>
      <c r="N153" s="151"/>
      <c r="O153" s="151"/>
      <c r="P153" s="134"/>
      <c r="Q153" s="134"/>
    </row>
    <row r="154" customFormat="false" ht="12.75" hidden="false" customHeight="false" outlineLevel="0" collapsed="false">
      <c r="A154" s="111" t="n">
        <v>14</v>
      </c>
      <c r="C154" s="245" t="s">
        <v>273</v>
      </c>
      <c r="D154" s="123" t="s">
        <v>314</v>
      </c>
    </row>
    <row r="155" customFormat="false" ht="12.75" hidden="false" customHeight="false" outlineLevel="0" collapsed="false">
      <c r="A155" s="111" t="n">
        <v>15</v>
      </c>
      <c r="C155" s="245" t="s">
        <v>275</v>
      </c>
      <c r="D155" s="123" t="s">
        <v>315</v>
      </c>
    </row>
    <row r="156" customFormat="false" ht="12.75" hidden="false" customHeight="false" outlineLevel="0" collapsed="false">
      <c r="A156" s="111" t="n">
        <v>16</v>
      </c>
      <c r="C156" s="245" t="s">
        <v>277</v>
      </c>
      <c r="D156" s="123" t="s">
        <v>316</v>
      </c>
    </row>
    <row r="157" customFormat="false" ht="12.75" hidden="false" customHeight="false" outlineLevel="0" collapsed="false">
      <c r="A157" s="111" t="n">
        <v>17</v>
      </c>
      <c r="C157" s="124" t="s">
        <v>168</v>
      </c>
      <c r="D157" s="123" t="s">
        <v>317</v>
      </c>
    </row>
    <row r="158" customFormat="false" ht="12.75" hidden="false" customHeight="false" outlineLevel="0" collapsed="false">
      <c r="A158" s="111" t="n">
        <v>18</v>
      </c>
      <c r="C158" s="124" t="s">
        <v>190</v>
      </c>
      <c r="D158" s="123" t="s">
        <v>318</v>
      </c>
    </row>
    <row r="159" customFormat="false" ht="12.75" hidden="false" customHeight="false" outlineLevel="0" collapsed="false">
      <c r="A159" s="111" t="n">
        <v>19</v>
      </c>
      <c r="C159" s="245" t="s">
        <v>279</v>
      </c>
      <c r="D159" s="123" t="s">
        <v>319</v>
      </c>
    </row>
    <row r="160" customFormat="false" ht="12.75" hidden="false" customHeight="false" outlineLevel="0" collapsed="false">
      <c r="A160" s="111" t="n">
        <v>20</v>
      </c>
      <c r="C160" s="245" t="s">
        <v>179</v>
      </c>
      <c r="D160" s="123" t="s">
        <v>320</v>
      </c>
    </row>
    <row r="161" customFormat="false" ht="12.75" hidden="false" customHeight="false" outlineLevel="0" collapsed="false">
      <c r="A161" s="111" t="n">
        <v>21</v>
      </c>
      <c r="C161" s="245" t="s">
        <v>200</v>
      </c>
      <c r="D161" s="123" t="s">
        <v>321</v>
      </c>
    </row>
    <row r="162" customFormat="false" ht="12.75" hidden="false" customHeight="false" outlineLevel="0" collapsed="false">
      <c r="A162" s="111" t="n">
        <v>22</v>
      </c>
      <c r="C162" s="245" t="s">
        <v>189</v>
      </c>
      <c r="D162" s="123" t="s">
        <v>322</v>
      </c>
    </row>
    <row r="163" customFormat="false" ht="12.75" hidden="false" customHeight="false" outlineLevel="0" collapsed="false">
      <c r="A163" s="111" t="n">
        <v>23</v>
      </c>
      <c r="C163" s="245" t="s">
        <v>227</v>
      </c>
      <c r="D163" s="123" t="s">
        <v>323</v>
      </c>
      <c r="E163" s="147"/>
      <c r="F163" s="134"/>
    </row>
    <row r="164" customFormat="false" ht="12.75" hidden="false" customHeight="false" outlineLevel="0" collapsed="false">
      <c r="A164" s="111" t="n">
        <v>24</v>
      </c>
      <c r="C164" s="245" t="s">
        <v>281</v>
      </c>
      <c r="D164" s="123" t="s">
        <v>324</v>
      </c>
    </row>
    <row r="165" customFormat="false" ht="12.75" hidden="false" customHeight="false" outlineLevel="0" collapsed="false">
      <c r="A165" s="111" t="n">
        <v>25</v>
      </c>
      <c r="C165" s="245" t="s">
        <v>282</v>
      </c>
      <c r="D165" s="123" t="s">
        <v>325</v>
      </c>
    </row>
    <row r="166" customFormat="false" ht="12.75" hidden="false" customHeight="false" outlineLevel="0" collapsed="false">
      <c r="A166" s="111" t="n">
        <v>26</v>
      </c>
      <c r="C166" s="245" t="s">
        <v>143</v>
      </c>
      <c r="D166" s="123" t="s">
        <v>326</v>
      </c>
    </row>
    <row r="167" customFormat="false" ht="12.75" hidden="false" customHeight="false" outlineLevel="0" collapsed="false">
      <c r="A167" s="111" t="n">
        <v>27</v>
      </c>
      <c r="C167" s="245" t="s">
        <v>142</v>
      </c>
      <c r="D167" s="123" t="s">
        <v>327</v>
      </c>
    </row>
    <row r="168" customFormat="false" ht="12.75" hidden="false" customHeight="false" outlineLevel="0" collapsed="false">
      <c r="A168" s="111" t="n">
        <v>28</v>
      </c>
      <c r="C168" s="245" t="s">
        <v>147</v>
      </c>
      <c r="D168" s="123" t="s">
        <v>328</v>
      </c>
    </row>
    <row r="169" customFormat="false" ht="12.75" hidden="false" customHeight="false" outlineLevel="0" collapsed="false">
      <c r="A169" s="111" t="n">
        <v>29</v>
      </c>
      <c r="C169" s="245" t="s">
        <v>155</v>
      </c>
      <c r="D169" s="123" t="s">
        <v>329</v>
      </c>
    </row>
    <row r="170" customFormat="false" ht="12.75" hidden="false" customHeight="false" outlineLevel="0" collapsed="false">
      <c r="A170" s="111" t="n">
        <v>30</v>
      </c>
      <c r="C170" s="245" t="s">
        <v>174</v>
      </c>
      <c r="D170" s="123" t="s">
        <v>330</v>
      </c>
    </row>
    <row r="171" customFormat="false" ht="12.75" hidden="false" customHeight="false" outlineLevel="0" collapsed="false">
      <c r="A171" s="111" t="n">
        <v>31</v>
      </c>
      <c r="C171" s="245" t="s">
        <v>283</v>
      </c>
      <c r="D171" s="123" t="s">
        <v>331</v>
      </c>
    </row>
    <row r="172" customFormat="false" ht="12.75" hidden="false" customHeight="false" outlineLevel="0" collapsed="false">
      <c r="A172" s="111" t="n">
        <v>32</v>
      </c>
      <c r="C172" s="245" t="s">
        <v>222</v>
      </c>
      <c r="D172" s="123" t="s">
        <v>332</v>
      </c>
    </row>
    <row r="173" customFormat="false" ht="12.75" hidden="false" customHeight="false" outlineLevel="0" collapsed="false">
      <c r="A173" s="111" t="n">
        <v>33</v>
      </c>
      <c r="C173" s="245" t="s">
        <v>284</v>
      </c>
      <c r="D173" s="123" t="s">
        <v>333</v>
      </c>
    </row>
    <row r="174" customFormat="false" ht="12.75" hidden="false" customHeight="false" outlineLevel="0" collapsed="false">
      <c r="A174" s="111" t="n">
        <v>34</v>
      </c>
      <c r="C174" s="245" t="s">
        <v>286</v>
      </c>
      <c r="D174" s="123" t="s">
        <v>334</v>
      </c>
    </row>
    <row r="175" customFormat="false" ht="12.75" hidden="false" customHeight="false" outlineLevel="0" collapsed="false">
      <c r="A175" s="111" t="n">
        <v>35</v>
      </c>
      <c r="C175" s="245" t="s">
        <v>287</v>
      </c>
      <c r="D175" s="123" t="s">
        <v>335</v>
      </c>
    </row>
    <row r="176" customFormat="false" ht="12.75" hidden="false" customHeight="false" outlineLevel="0" collapsed="false">
      <c r="A176" s="111" t="n">
        <v>36</v>
      </c>
      <c r="C176" s="245" t="s">
        <v>146</v>
      </c>
      <c r="D176" s="123" t="s">
        <v>336</v>
      </c>
    </row>
    <row r="177" customFormat="false" ht="12.75" hidden="false" customHeight="false" outlineLevel="0" collapsed="false">
      <c r="C177" s="256"/>
      <c r="D177" s="134"/>
    </row>
    <row r="178" customFormat="false" ht="12.75" hidden="false" customHeight="false" outlineLevel="0" collapsed="false">
      <c r="C178" s="116" t="s">
        <v>300</v>
      </c>
      <c r="D178" s="116" t="s">
        <v>337</v>
      </c>
    </row>
    <row r="179" customFormat="false" ht="12.75" hidden="false" customHeight="false" outlineLevel="0" collapsed="false">
      <c r="A179" s="111" t="n">
        <v>1</v>
      </c>
      <c r="C179" s="123" t="s">
        <v>165</v>
      </c>
      <c r="D179" s="123" t="s">
        <v>338</v>
      </c>
      <c r="E179" s="147"/>
      <c r="F179" s="134"/>
    </row>
    <row r="180" customFormat="false" ht="12.75" hidden="false" customHeight="false" outlineLevel="0" collapsed="false">
      <c r="A180" s="111" t="n">
        <v>2</v>
      </c>
      <c r="C180" s="124" t="s">
        <v>69</v>
      </c>
      <c r="D180" s="123" t="s">
        <v>339</v>
      </c>
      <c r="E180" s="147"/>
      <c r="F180" s="134"/>
    </row>
    <row r="181" customFormat="false" ht="12.75" hidden="false" customHeight="false" outlineLevel="0" collapsed="false">
      <c r="A181" s="111" t="n">
        <v>3</v>
      </c>
      <c r="C181" s="245" t="s">
        <v>160</v>
      </c>
      <c r="D181" s="123" t="s">
        <v>340</v>
      </c>
      <c r="E181" s="147"/>
      <c r="F181" s="134"/>
    </row>
    <row r="182" customFormat="false" ht="12.75" hidden="false" customHeight="false" outlineLevel="0" collapsed="false">
      <c r="A182" s="111" t="n">
        <v>4</v>
      </c>
      <c r="C182" s="124" t="s">
        <v>223</v>
      </c>
      <c r="D182" s="123" t="s">
        <v>341</v>
      </c>
      <c r="E182" s="147"/>
      <c r="F182" s="134"/>
    </row>
    <row r="183" customFormat="false" ht="12.75" hidden="false" customHeight="false" outlineLevel="0" collapsed="false">
      <c r="A183" s="111" t="n">
        <v>5</v>
      </c>
      <c r="C183" s="124" t="s">
        <v>149</v>
      </c>
      <c r="D183" s="123" t="s">
        <v>342</v>
      </c>
      <c r="E183" s="147"/>
      <c r="F183" s="134"/>
    </row>
    <row r="184" customFormat="false" ht="12.75" hidden="false" customHeight="false" outlineLevel="0" collapsed="false">
      <c r="A184" s="111" t="n">
        <v>6</v>
      </c>
      <c r="C184" s="124" t="s">
        <v>296</v>
      </c>
      <c r="D184" s="123" t="s">
        <v>343</v>
      </c>
      <c r="E184" s="147"/>
      <c r="F184" s="134"/>
    </row>
    <row r="185" customFormat="false" ht="12.75" hidden="false" customHeight="false" outlineLevel="0" collapsed="false">
      <c r="A185" s="111" t="n">
        <v>7</v>
      </c>
      <c r="C185" s="123" t="s">
        <v>297</v>
      </c>
      <c r="D185" s="123" t="s">
        <v>344</v>
      </c>
      <c r="M185" s="151"/>
      <c r="N185" s="151"/>
      <c r="O185" s="151"/>
      <c r="P185" s="134"/>
      <c r="Q185" s="134"/>
    </row>
    <row r="186" customFormat="false" ht="12.75" hidden="false" customHeight="false" outlineLevel="0" collapsed="false">
      <c r="A186" s="111" t="n">
        <v>8</v>
      </c>
      <c r="C186" s="124" t="s">
        <v>298</v>
      </c>
      <c r="D186" s="123" t="s">
        <v>345</v>
      </c>
      <c r="M186" s="151"/>
      <c r="N186" s="151"/>
      <c r="O186" s="151"/>
      <c r="P186" s="134"/>
      <c r="Q186" s="134"/>
    </row>
    <row r="187" customFormat="false" ht="12.75" hidden="false" customHeight="false" outlineLevel="0" collapsed="false">
      <c r="A187" s="111" t="n">
        <v>9</v>
      </c>
      <c r="C187" s="124" t="s">
        <v>241</v>
      </c>
      <c r="D187" s="123" t="s">
        <v>346</v>
      </c>
      <c r="M187" s="257"/>
      <c r="N187" s="257"/>
      <c r="O187" s="257"/>
      <c r="P187" s="134"/>
      <c r="Q187" s="134"/>
    </row>
    <row r="188" customFormat="false" ht="12.75" hidden="false" customHeight="false" outlineLevel="0" collapsed="false">
      <c r="A188" s="111" t="n">
        <v>10</v>
      </c>
      <c r="C188" s="123" t="s">
        <v>206</v>
      </c>
      <c r="D188" s="123" t="s">
        <v>347</v>
      </c>
      <c r="M188" s="151"/>
      <c r="N188" s="151"/>
      <c r="O188" s="151"/>
      <c r="P188" s="134"/>
      <c r="Q188" s="134"/>
    </row>
    <row r="189" customFormat="false" ht="12.75" hidden="false" customHeight="false" outlineLevel="0" collapsed="false">
      <c r="A189" s="111" t="n">
        <v>11</v>
      </c>
      <c r="C189" s="124" t="s">
        <v>72</v>
      </c>
      <c r="D189" s="123" t="s">
        <v>348</v>
      </c>
    </row>
    <row r="190" customFormat="false" ht="12.75" hidden="false" customHeight="false" outlineLevel="0" collapsed="false">
      <c r="A190" s="111" t="n">
        <v>12</v>
      </c>
      <c r="C190" s="124" t="s">
        <v>71</v>
      </c>
      <c r="D190" s="123" t="s">
        <v>349</v>
      </c>
    </row>
    <row r="191" customFormat="false" ht="12.75" hidden="false" customHeight="false" outlineLevel="0" collapsed="false">
      <c r="A191" s="111" t="n">
        <v>13</v>
      </c>
      <c r="C191" s="124" t="s">
        <v>67</v>
      </c>
      <c r="D191" s="123" t="s">
        <v>350</v>
      </c>
    </row>
    <row r="192" customFormat="false" ht="12.75" hidden="false" customHeight="false" outlineLevel="0" collapsed="false">
      <c r="A192" s="111" t="n">
        <v>14</v>
      </c>
      <c r="C192" s="124" t="s">
        <v>148</v>
      </c>
      <c r="D192" s="123" t="s">
        <v>351</v>
      </c>
    </row>
    <row r="193" customFormat="false" ht="12.75" hidden="false" customHeight="false" outlineLevel="0" collapsed="false">
      <c r="A193" s="111" t="n">
        <v>15</v>
      </c>
      <c r="C193" s="123" t="s">
        <v>161</v>
      </c>
      <c r="D193" s="123" t="s">
        <v>352</v>
      </c>
      <c r="G193" s="134"/>
      <c r="H193" s="149"/>
      <c r="I193" s="149"/>
      <c r="J193" s="134"/>
    </row>
    <row r="194" customFormat="false" ht="12.75" hidden="false" customHeight="false" outlineLevel="0" collapsed="false">
      <c r="A194" s="111" t="n">
        <v>16</v>
      </c>
      <c r="C194" s="124" t="s">
        <v>299</v>
      </c>
      <c r="D194" s="123" t="s">
        <v>353</v>
      </c>
    </row>
    <row r="195" customFormat="false" ht="12.75" hidden="false" customHeight="false" outlineLevel="0" collapsed="false">
      <c r="A195" s="111" t="n">
        <v>17</v>
      </c>
      <c r="C195" s="124"/>
      <c r="D195" s="123"/>
    </row>
    <row r="196" customFormat="false" ht="12.75" hidden="false" customHeight="false" outlineLevel="0" collapsed="false">
      <c r="A196" s="111" t="n">
        <v>18</v>
      </c>
      <c r="C196" s="124"/>
      <c r="D196" s="123"/>
    </row>
    <row r="197" customFormat="false" ht="12.75" hidden="false" customHeight="false" outlineLevel="0" collapsed="false">
      <c r="A197" s="111" t="n">
        <v>19</v>
      </c>
      <c r="C197" s="124"/>
      <c r="D197" s="123"/>
    </row>
    <row r="198" customFormat="false" ht="12.75" hidden="false" customHeight="false" outlineLevel="0" collapsed="false">
      <c r="A198" s="111" t="n">
        <v>20</v>
      </c>
      <c r="C198" s="124"/>
      <c r="D198" s="123"/>
    </row>
    <row r="199" customFormat="false" ht="12.75" hidden="false" customHeight="false" outlineLevel="0" collapsed="false">
      <c r="A199" s="111" t="n">
        <v>21</v>
      </c>
      <c r="C199" s="124"/>
      <c r="D199" s="123"/>
    </row>
  </sheetData>
  <mergeCells count="13">
    <mergeCell ref="R7:T7"/>
    <mergeCell ref="V7:X7"/>
    <mergeCell ref="R18:T18"/>
    <mergeCell ref="V18:X18"/>
    <mergeCell ref="C22:E22"/>
    <mergeCell ref="C27:E27"/>
    <mergeCell ref="R34:T34"/>
    <mergeCell ref="V34:X34"/>
    <mergeCell ref="R46:T46"/>
    <mergeCell ref="V46:X46"/>
    <mergeCell ref="R57:T57"/>
    <mergeCell ref="V57:X57"/>
    <mergeCell ref="AC71:AG71"/>
  </mergeCells>
  <conditionalFormatting sqref="V11:W11">
    <cfRule type="cellIs" priority="2" operator="equal" aboveAverage="0" equalAverage="0" bottom="0" percent="0" rank="0" text="" dxfId="0">
      <formula>"GFP"</formula>
    </cfRule>
    <cfRule type="cellIs" priority="3" operator="equal" aboveAverage="0" equalAverage="0" bottom="0" percent="0" rank="0" text="" dxfId="1">
      <formula>"THS"</formula>
    </cfRule>
    <cfRule type="cellIs" priority="4" operator="equal" aboveAverage="0" equalAverage="0" bottom="0" percent="0" rank="0" text="" dxfId="2">
      <formula>"RIS"</formula>
    </cfRule>
  </conditionalFormatting>
  <conditionalFormatting sqref="A1:IV65536">
    <cfRule type="cellIs" priority="5" operator="equal" aboveAverage="0" equalAverage="0" bottom="0" percent="0" rank="0" text="" dxfId="3">
      <formula>"AR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W7" activeCellId="0" sqref="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8" width="4.7"/>
    <col collapsed="false" customWidth="true" hidden="true" outlineLevel="0" max="2" min="2" style="258" width="8.99"/>
    <col collapsed="false" customWidth="true" hidden="false" outlineLevel="0" max="3" min="3" style="258" width="10.13"/>
    <col collapsed="false" customWidth="true" hidden="false" outlineLevel="0" max="4" min="4" style="258" width="28.28"/>
    <col collapsed="false" customWidth="true" hidden="false" outlineLevel="0" max="5" min="5" style="258" width="11.13"/>
    <col collapsed="false" customWidth="true" hidden="false" outlineLevel="0" max="6" min="6" style="0" width="6.56"/>
    <col collapsed="false" customWidth="true" hidden="false" outlineLevel="0" max="7" min="7" style="259" width="5.41"/>
    <col collapsed="false" customWidth="true" hidden="false" outlineLevel="0" max="8" min="8" style="0" width="6.28"/>
    <col collapsed="false" customWidth="true" hidden="false" outlineLevel="0" max="9" min="9" style="0" width="7.14"/>
    <col collapsed="false" customWidth="true" hidden="false" outlineLevel="0" max="10" min="10" style="0" width="5.71"/>
    <col collapsed="false" customWidth="true" hidden="false" outlineLevel="0" max="12" min="11" style="0" width="6.56"/>
    <col collapsed="false" customWidth="true" hidden="false" outlineLevel="0" max="13" min="13" style="0" width="3.7"/>
    <col collapsed="false" customWidth="true" hidden="false" outlineLevel="0" max="14" min="14" style="0" width="6.99"/>
    <col collapsed="false" customWidth="true" hidden="false" outlineLevel="0" max="15" min="15" style="259" width="6.99"/>
    <col collapsed="false" customWidth="true" hidden="false" outlineLevel="0" max="16" min="16" style="259" width="5.56"/>
    <col collapsed="false" customWidth="true" hidden="false" outlineLevel="0" max="17" min="17" style="0" width="6.28"/>
    <col collapsed="false" customWidth="true" hidden="false" outlineLevel="0" max="18" min="18" style="0" width="7.14"/>
    <col collapsed="false" customWidth="true" hidden="false" outlineLevel="0" max="19" min="19" style="0" width="5.71"/>
    <col collapsed="false" customWidth="true" hidden="false" outlineLevel="0" max="21" min="20" style="0" width="6.56"/>
    <col collapsed="false" customWidth="true" hidden="false" outlineLevel="0" max="22" min="22" style="0" width="3.7"/>
    <col collapsed="false" customWidth="true" hidden="false" outlineLevel="0" max="23" min="23" style="0" width="6.7"/>
  </cols>
  <sheetData>
    <row r="2" customFormat="false" ht="12.75" hidden="false" customHeight="false" outlineLevel="0" collapsed="false">
      <c r="A2" s="260" t="s">
        <v>354</v>
      </c>
      <c r="H2" s="261" t="s">
        <v>355</v>
      </c>
      <c r="I2" s="261" t="s">
        <v>356</v>
      </c>
      <c r="J2" s="261" t="s">
        <v>357</v>
      </c>
      <c r="K2" s="261" t="s">
        <v>358</v>
      </c>
      <c r="L2" s="261" t="s">
        <v>359</v>
      </c>
      <c r="Q2" s="261"/>
    </row>
    <row r="3" customFormat="false" ht="25.5" hidden="false" customHeight="false" outlineLevel="0" collapsed="false">
      <c r="A3" s="262" t="s">
        <v>108</v>
      </c>
      <c r="B3" s="262" t="s">
        <v>109</v>
      </c>
      <c r="C3" s="262" t="s">
        <v>110</v>
      </c>
      <c r="D3" s="262" t="s">
        <v>111</v>
      </c>
      <c r="E3" s="263" t="s">
        <v>112</v>
      </c>
      <c r="F3" s="264" t="s">
        <v>360</v>
      </c>
      <c r="G3" s="265" t="s">
        <v>361</v>
      </c>
      <c r="H3" s="266" t="s">
        <v>362</v>
      </c>
      <c r="I3" s="266" t="s">
        <v>363</v>
      </c>
      <c r="J3" s="266" t="s">
        <v>364</v>
      </c>
      <c r="K3" s="266" t="s">
        <v>365</v>
      </c>
      <c r="L3" s="266" t="s">
        <v>366</v>
      </c>
      <c r="M3" s="266" t="s">
        <v>16</v>
      </c>
      <c r="N3" s="264" t="s">
        <v>367</v>
      </c>
      <c r="O3" s="267" t="s">
        <v>368</v>
      </c>
      <c r="P3" s="265" t="s">
        <v>369</v>
      </c>
      <c r="Q3" s="266" t="s">
        <v>362</v>
      </c>
      <c r="R3" s="266" t="s">
        <v>363</v>
      </c>
      <c r="S3" s="266" t="s">
        <v>364</v>
      </c>
      <c r="T3" s="266" t="s">
        <v>365</v>
      </c>
      <c r="U3" s="266" t="s">
        <v>366</v>
      </c>
      <c r="V3" s="266" t="s">
        <v>20</v>
      </c>
      <c r="W3" s="264" t="s">
        <v>370</v>
      </c>
    </row>
    <row r="4" customFormat="false" ht="25.5" hidden="false" customHeight="false" outlineLevel="0" collapsed="false">
      <c r="A4" s="218" t="n">
        <v>1</v>
      </c>
      <c r="B4" s="268" t="s">
        <v>139</v>
      </c>
      <c r="C4" s="125" t="s">
        <v>140</v>
      </c>
      <c r="D4" s="125" t="s">
        <v>141</v>
      </c>
      <c r="E4" s="126" t="s">
        <v>19</v>
      </c>
      <c r="F4" s="0" t="n">
        <f aca="false">VLOOKUP(C4,KhususLoadDosen!$C$9:$L$15,4,0)</f>
        <v>5</v>
      </c>
      <c r="G4" s="259" t="n">
        <f aca="false">VLOOKUP(C4,KhususLoadDosen!$C$9:$L$15,6,0)</f>
        <v>1</v>
      </c>
      <c r="H4" s="0" t="n">
        <f aca="false">COUNTIFS('Jadwal Mingguan Kuliah'!$C$7:$C$135,Verifikasi!M$3,'Jadwal Mingguan Kuliah'!$B$7:$B$135,Verifikasi!$E4)</f>
        <v>5</v>
      </c>
      <c r="I4" s="0" t="n">
        <f aca="false">COUNTIFS('Jadwal Mingguan Kuliah'!$K$7:$K$135,Verifikasi!M$3,'Jadwal Mingguan Kuliah'!$J$7:$J$135,Verifikasi!$E4)</f>
        <v>0</v>
      </c>
      <c r="J4" s="0" t="n">
        <f aca="false">COUNTIFS('Jadwal Mingguan Kuliah'!$S$7:$S$135,Verifikasi!M$3,'Jadwal Mingguan Kuliah'!$R$7:$R$135,Verifikasi!$E4)</f>
        <v>0</v>
      </c>
      <c r="K4" s="0" t="n">
        <f aca="false">COUNTIFS('Jadwal Mingguan Kuliah'!$AA$7:$AA$135,Verifikasi!M$3,'Jadwal Mingguan Kuliah'!$Z$7:$Z$135,Verifikasi!$E4)</f>
        <v>0</v>
      </c>
      <c r="L4" s="0" t="n">
        <f aca="false">COUNTIFS('Jadwal Mingguan Kuliah'!$AI$7:$AI$135,Verifikasi!M$3,'Jadwal Mingguan Kuliah'!$AH$7:$AH$135,Verifikasi!$E4)</f>
        <v>0</v>
      </c>
      <c r="M4" s="0" t="n">
        <f aca="false">SUM(H4:L4)</f>
        <v>5</v>
      </c>
      <c r="N4" s="0" t="n">
        <f aca="false">M4-(F4*G4)</f>
        <v>0</v>
      </c>
      <c r="O4" s="259" t="n">
        <f aca="false">VLOOKUP(C4,KhususLoadDosen!$C$9:$L$15,10,0)</f>
        <v>5</v>
      </c>
      <c r="P4" s="259" t="n">
        <f aca="false">VLOOKUP(C4,KhususLoadDosen!$C$9:$L$15,9,0)</f>
        <v>1</v>
      </c>
      <c r="Q4" s="0" t="n">
        <f aca="false">COUNTIFS('Jadwal Mingguan Kuliah'!$C$7:$C$135,Verifikasi!V$3,'Jadwal Mingguan Kuliah'!$B$7:$B$135,Verifikasi!$E4)</f>
        <v>2</v>
      </c>
      <c r="R4" s="0" t="n">
        <f aca="false">COUNTIFS('Jadwal Mingguan Kuliah'!$K$7:$K$135,Verifikasi!V$3,'Jadwal Mingguan Kuliah'!$J$7:$J$135,Verifikasi!$E4)</f>
        <v>8</v>
      </c>
      <c r="S4" s="0" t="n">
        <f aca="false">COUNTIFS('Jadwal Mingguan Kuliah'!$S$7:$S$135,Verifikasi!V$3,'Jadwal Mingguan Kuliah'!$R$7:$R$135,Verifikasi!$E4)</f>
        <v>0</v>
      </c>
      <c r="T4" s="0" t="n">
        <f aca="false">COUNTIFS('Jadwal Mingguan Kuliah'!$AA$7:$AA$135,Verifikasi!V$3,'Jadwal Mingguan Kuliah'!$Z$7:$Z$135,Verifikasi!$E4)</f>
        <v>0</v>
      </c>
      <c r="U4" s="0" t="n">
        <f aca="false">COUNTIFS('Jadwal Mingguan Kuliah'!$AI$7:$AI$135,Verifikasi!V$3,'Jadwal Mingguan Kuliah'!$AH$7:$AH$135,Verifikasi!$E4)</f>
        <v>0</v>
      </c>
      <c r="V4" s="0" t="n">
        <f aca="false">SUM(Q4:U4)</f>
        <v>10</v>
      </c>
      <c r="W4" s="0" t="n">
        <f aca="false">V4-(O4*P4*2)</f>
        <v>0</v>
      </c>
    </row>
    <row r="5" customFormat="false" ht="25.5" hidden="false" customHeight="false" outlineLevel="0" collapsed="false">
      <c r="A5" s="218" t="n">
        <v>2</v>
      </c>
      <c r="B5" s="268" t="s">
        <v>139</v>
      </c>
      <c r="C5" s="125" t="s">
        <v>144</v>
      </c>
      <c r="D5" s="125" t="s">
        <v>145</v>
      </c>
      <c r="E5" s="135" t="s">
        <v>24</v>
      </c>
      <c r="F5" s="0" t="n">
        <f aca="false">VLOOKUP(C5,KhususLoadDosen!$C$9:$L$15,4,0)</f>
        <v>5</v>
      </c>
      <c r="G5" s="259" t="n">
        <f aca="false">VLOOKUP(C5,KhususLoadDosen!$C$9:$L$15,6,0)</f>
        <v>2</v>
      </c>
      <c r="H5" s="0" t="n">
        <f aca="false">COUNTIFS('Jadwal Mingguan Kuliah'!$C$7:$C$135,Verifikasi!M$3,'Jadwal Mingguan Kuliah'!$B$7:$B$135,Verifikasi!$E5)</f>
        <v>5</v>
      </c>
      <c r="I5" s="0" t="n">
        <f aca="false">COUNTIFS('Jadwal Mingguan Kuliah'!$K$7:$K$135,Verifikasi!M$3,'Jadwal Mingguan Kuliah'!$J$7:$J$135,Verifikasi!$E5)</f>
        <v>0</v>
      </c>
      <c r="J5" s="0" t="n">
        <f aca="false">COUNTIFS('Jadwal Mingguan Kuliah'!$S$7:$S$135,Verifikasi!M$3,'Jadwal Mingguan Kuliah'!$R$7:$R$135,Verifikasi!$E5)</f>
        <v>0</v>
      </c>
      <c r="K5" s="0" t="n">
        <f aca="false">COUNTIFS('Jadwal Mingguan Kuliah'!$AA$7:$AA$135,Verifikasi!M$3,'Jadwal Mingguan Kuliah'!$Z$7:$Z$135,Verifikasi!$E5)</f>
        <v>0</v>
      </c>
      <c r="L5" s="0" t="n">
        <f aca="false">COUNTIFS('Jadwal Mingguan Kuliah'!$AI$7:$AI$135,Verifikasi!M$3,'Jadwal Mingguan Kuliah'!$AH$7:$AH$135,Verifikasi!$E5)</f>
        <v>5</v>
      </c>
      <c r="M5" s="0" t="n">
        <f aca="false">SUM(H5:L5)</f>
        <v>10</v>
      </c>
      <c r="N5" s="0" t="n">
        <f aca="false">M5-(F5*G5)</f>
        <v>0</v>
      </c>
      <c r="O5" s="259" t="n">
        <f aca="false">VLOOKUP(C5,KhususLoadDosen!$C$9:$L$15,10,0)</f>
        <v>5</v>
      </c>
      <c r="P5" s="259" t="n">
        <f aca="false">VLOOKUP(C5,KhususLoadDosen!$C$9:$L$15,9,0)</f>
        <v>1</v>
      </c>
      <c r="Q5" s="0" t="n">
        <f aca="false">COUNTIFS('Jadwal Mingguan Kuliah'!$C$7:$C$135,Verifikasi!V$3,'Jadwal Mingguan Kuliah'!$B$7:$B$135,Verifikasi!$E5)</f>
        <v>0</v>
      </c>
      <c r="R5" s="0" t="n">
        <f aca="false">COUNTIFS('Jadwal Mingguan Kuliah'!$K$7:$K$135,Verifikasi!V$3,'Jadwal Mingguan Kuliah'!$J$7:$J$135,Verifikasi!$E5)</f>
        <v>0</v>
      </c>
      <c r="S5" s="0" t="n">
        <f aca="false">COUNTIFS('Jadwal Mingguan Kuliah'!$S$7:$S$135,Verifikasi!V$3,'Jadwal Mingguan Kuliah'!$R$7:$R$135,Verifikasi!$E5)</f>
        <v>6</v>
      </c>
      <c r="T5" s="0" t="n">
        <f aca="false">COUNTIFS('Jadwal Mingguan Kuliah'!$AA$7:$AA$135,Verifikasi!V$3,'Jadwal Mingguan Kuliah'!$Z$7:$Z$135,Verifikasi!$E5)</f>
        <v>4</v>
      </c>
      <c r="U5" s="0" t="n">
        <f aca="false">COUNTIFS('Jadwal Mingguan Kuliah'!$AI$7:$AI$135,Verifikasi!V$3,'Jadwal Mingguan Kuliah'!$AH$7:$AH$135,Verifikasi!$E5)</f>
        <v>0</v>
      </c>
      <c r="V5" s="0" t="n">
        <f aca="false">SUM(Q5:U5)</f>
        <v>10</v>
      </c>
      <c r="W5" s="0" t="n">
        <f aca="false">V5-(O5*P5*2)</f>
        <v>0</v>
      </c>
    </row>
    <row r="6" customFormat="false" ht="25.5" hidden="false" customHeight="false" outlineLevel="0" collapsed="false">
      <c r="A6" s="218" t="n">
        <v>3</v>
      </c>
      <c r="B6" s="268" t="s">
        <v>139</v>
      </c>
      <c r="C6" s="125" t="s">
        <v>150</v>
      </c>
      <c r="D6" s="125" t="s">
        <v>151</v>
      </c>
      <c r="E6" s="126" t="s">
        <v>26</v>
      </c>
      <c r="F6" s="0" t="n">
        <f aca="false">VLOOKUP(C6,KhususLoadDosen!$C$9:$L$15,4,0)</f>
        <v>5</v>
      </c>
      <c r="G6" s="259" t="n">
        <f aca="false">VLOOKUP(C6,KhususLoadDosen!$C$9:$L$15,6,0)</f>
        <v>1</v>
      </c>
      <c r="H6" s="0" t="n">
        <f aca="false">COUNTIFS('Jadwal Mingguan Kuliah'!$C$7:$C$135,Verifikasi!M$3,'Jadwal Mingguan Kuliah'!$B$7:$B$135,Verifikasi!$E6)</f>
        <v>5</v>
      </c>
      <c r="I6" s="0" t="n">
        <f aca="false">COUNTIFS('Jadwal Mingguan Kuliah'!$K$7:$K$135,Verifikasi!M$3,'Jadwal Mingguan Kuliah'!$J$7:$J$135,Verifikasi!$E6)</f>
        <v>0</v>
      </c>
      <c r="J6" s="0" t="n">
        <f aca="false">COUNTIFS('Jadwal Mingguan Kuliah'!$S$7:$S$135,Verifikasi!M$3,'Jadwal Mingguan Kuliah'!$R$7:$R$135,Verifikasi!$E6)</f>
        <v>0</v>
      </c>
      <c r="K6" s="0" t="n">
        <f aca="false">COUNTIFS('Jadwal Mingguan Kuliah'!$AA$7:$AA$135,Verifikasi!M$3,'Jadwal Mingguan Kuliah'!$Z$7:$Z$135,Verifikasi!$E6)</f>
        <v>0</v>
      </c>
      <c r="L6" s="0" t="n">
        <f aca="false">COUNTIFS('Jadwal Mingguan Kuliah'!$AI$7:$AI$135,Verifikasi!M$3,'Jadwal Mingguan Kuliah'!$AH$7:$AH$135,Verifikasi!$E6)</f>
        <v>0</v>
      </c>
      <c r="M6" s="0" t="n">
        <f aca="false">SUM(H6:L6)</f>
        <v>5</v>
      </c>
      <c r="N6" s="0" t="n">
        <f aca="false">M6-(F6*G6)</f>
        <v>0</v>
      </c>
      <c r="O6" s="259" t="n">
        <f aca="false">VLOOKUP(C6,KhususLoadDosen!$C$9:$L$15,10,0)</f>
        <v>5</v>
      </c>
      <c r="P6" s="259" t="n">
        <f aca="false">VLOOKUP(C6,KhususLoadDosen!$C$9:$L$15,9,0)</f>
        <v>2</v>
      </c>
      <c r="Q6" s="0" t="n">
        <f aca="false">COUNTIFS('Jadwal Mingguan Kuliah'!$C$7:$C$135,Verifikasi!V$3,'Jadwal Mingguan Kuliah'!$B$7:$B$135,Verifikasi!$E6)</f>
        <v>2</v>
      </c>
      <c r="R6" s="0" t="n">
        <f aca="false">COUNTIFS('Jadwal Mingguan Kuliah'!$K$7:$K$135,Verifikasi!V$3,'Jadwal Mingguan Kuliah'!$J$7:$J$135,Verifikasi!$E6)</f>
        <v>8</v>
      </c>
      <c r="S6" s="0" t="n">
        <f aca="false">COUNTIFS('Jadwal Mingguan Kuliah'!$S$7:$S$135,Verifikasi!V$3,'Jadwal Mingguan Kuliah'!$R$7:$R$135,Verifikasi!$E6)</f>
        <v>6</v>
      </c>
      <c r="T6" s="0" t="n">
        <f aca="false">COUNTIFS('Jadwal Mingguan Kuliah'!$AA$7:$AA$135,Verifikasi!V$3,'Jadwal Mingguan Kuliah'!$Z$7:$Z$135,Verifikasi!$E6)</f>
        <v>4</v>
      </c>
      <c r="U6" s="0" t="n">
        <f aca="false">COUNTIFS('Jadwal Mingguan Kuliah'!$AI$7:$AI$135,Verifikasi!V$3,'Jadwal Mingguan Kuliah'!$AH$7:$AH$135,Verifikasi!$E6)</f>
        <v>0</v>
      </c>
      <c r="V6" s="0" t="n">
        <f aca="false">SUM(Q6:U6)</f>
        <v>20</v>
      </c>
      <c r="W6" s="0" t="n">
        <f aca="false">V6-(O6*P6*2)</f>
        <v>0</v>
      </c>
    </row>
    <row r="7" customFormat="false" ht="25.5" hidden="false" customHeight="false" outlineLevel="0" collapsed="false">
      <c r="A7" s="218" t="n">
        <v>4</v>
      </c>
      <c r="B7" s="268" t="s">
        <v>139</v>
      </c>
      <c r="C7" s="125" t="s">
        <v>153</v>
      </c>
      <c r="D7" s="125" t="s">
        <v>154</v>
      </c>
      <c r="E7" s="126" t="s">
        <v>22</v>
      </c>
      <c r="F7" s="0" t="n">
        <f aca="false">VLOOKUP(C7,KhususLoadDosen!$C$9:$L$15,4,0)</f>
        <v>5</v>
      </c>
      <c r="G7" s="259" t="n">
        <f aca="false">VLOOKUP(C7,KhususLoadDosen!$C$9:$L$15,6,0)</f>
        <v>1</v>
      </c>
      <c r="H7" s="0" t="n">
        <f aca="false">COUNTIFS('Jadwal Mingguan Kuliah'!$C$7:$C$135,Verifikasi!M$3,'Jadwal Mingguan Kuliah'!$B$7:$B$135,Verifikasi!$E7)</f>
        <v>5</v>
      </c>
      <c r="I7" s="0" t="n">
        <f aca="false">COUNTIFS('Jadwal Mingguan Kuliah'!$K$7:$K$135,Verifikasi!M$3,'Jadwal Mingguan Kuliah'!$J$7:$J$135,Verifikasi!$E7)</f>
        <v>0</v>
      </c>
      <c r="J7" s="0" t="n">
        <f aca="false">COUNTIFS('Jadwal Mingguan Kuliah'!$S$7:$S$135,Verifikasi!M$3,'Jadwal Mingguan Kuliah'!$R$7:$R$135,Verifikasi!$E7)</f>
        <v>0</v>
      </c>
      <c r="K7" s="0" t="n">
        <f aca="false">COUNTIFS('Jadwal Mingguan Kuliah'!$AA$7:$AA$135,Verifikasi!M$3,'Jadwal Mingguan Kuliah'!$Z$7:$Z$135,Verifikasi!$E7)</f>
        <v>0</v>
      </c>
      <c r="L7" s="0" t="n">
        <f aca="false">COUNTIFS('Jadwal Mingguan Kuliah'!$AI$7:$AI$135,Verifikasi!M$3,'Jadwal Mingguan Kuliah'!$AH$7:$AH$135,Verifikasi!$E7)</f>
        <v>0</v>
      </c>
      <c r="M7" s="0" t="n">
        <f aca="false">SUM(H7:L7)</f>
        <v>5</v>
      </c>
      <c r="N7" s="0" t="n">
        <f aca="false">M7-(F7*G7)</f>
        <v>0</v>
      </c>
      <c r="O7" s="259" t="n">
        <f aca="false">VLOOKUP(C7,KhususLoadDosen!$C$9:$L$15,10,0)</f>
        <v>5</v>
      </c>
      <c r="P7" s="259" t="n">
        <f aca="false">VLOOKUP(C7,KhususLoadDosen!$C$9:$L$15,9,0)</f>
        <v>2</v>
      </c>
      <c r="Q7" s="0" t="n">
        <f aca="false">COUNTIFS('Jadwal Mingguan Kuliah'!$C$7:$C$135,Verifikasi!V$3,'Jadwal Mingguan Kuliah'!$B$7:$B$135,Verifikasi!$E7)</f>
        <v>2</v>
      </c>
      <c r="R7" s="0" t="n">
        <f aca="false">COUNTIFS('Jadwal Mingguan Kuliah'!$K$7:$K$135,Verifikasi!V$3,'Jadwal Mingguan Kuliah'!$J$7:$J$135,Verifikasi!$E7)</f>
        <v>8</v>
      </c>
      <c r="S7" s="0" t="n">
        <f aca="false">COUNTIFS('Jadwal Mingguan Kuliah'!$S$7:$S$135,Verifikasi!V$3,'Jadwal Mingguan Kuliah'!$R$7:$R$135,Verifikasi!$E7)</f>
        <v>6</v>
      </c>
      <c r="T7" s="0" t="n">
        <f aca="false">COUNTIFS('Jadwal Mingguan Kuliah'!$AA$7:$AA$135,Verifikasi!V$3,'Jadwal Mingguan Kuliah'!$Z$7:$Z$135,Verifikasi!$E7)</f>
        <v>4</v>
      </c>
      <c r="U7" s="0" t="n">
        <f aca="false">COUNTIFS('Jadwal Mingguan Kuliah'!$AI$7:$AI$135,Verifikasi!V$3,'Jadwal Mingguan Kuliah'!$AH$7:$AH$135,Verifikasi!$E7)</f>
        <v>0</v>
      </c>
      <c r="V7" s="0" t="n">
        <f aca="false">SUM(Q7:U7)</f>
        <v>20</v>
      </c>
      <c r="W7" s="0" t="n">
        <f aca="false">V7-(O7*P7*2)</f>
        <v>0</v>
      </c>
    </row>
    <row r="8" customFormat="false" ht="25.5" hidden="false" customHeight="false" outlineLevel="0" collapsed="false">
      <c r="A8" s="218" t="n">
        <v>5</v>
      </c>
      <c r="B8" s="268" t="s">
        <v>139</v>
      </c>
      <c r="C8" s="125" t="s">
        <v>157</v>
      </c>
      <c r="D8" s="125" t="s">
        <v>158</v>
      </c>
      <c r="E8" s="126" t="s">
        <v>15</v>
      </c>
      <c r="F8" s="0" t="n">
        <f aca="false">VLOOKUP(C8,KhususLoadDosen!$C$9:$L$15,4,0)</f>
        <v>5</v>
      </c>
      <c r="G8" s="259" t="n">
        <f aca="false">VLOOKUP(C8,KhususLoadDosen!$C$9:$L$15,6,0)</f>
        <v>1</v>
      </c>
      <c r="H8" s="0" t="n">
        <f aca="false">COUNTIFS('Jadwal Mingguan Kuliah'!$C$7:$C$135,Verifikasi!M$3,'Jadwal Mingguan Kuliah'!$B$7:$B$135,Verifikasi!$E8)</f>
        <v>5</v>
      </c>
      <c r="I8" s="0" t="n">
        <f aca="false">COUNTIFS('Jadwal Mingguan Kuliah'!$K$7:$K$135,Verifikasi!M$3,'Jadwal Mingguan Kuliah'!$J$7:$J$135,Verifikasi!$E8)</f>
        <v>0</v>
      </c>
      <c r="J8" s="0" t="n">
        <f aca="false">COUNTIFS('Jadwal Mingguan Kuliah'!$S$7:$S$135,Verifikasi!M$3,'Jadwal Mingguan Kuliah'!$R$7:$R$135,Verifikasi!$E8)</f>
        <v>0</v>
      </c>
      <c r="K8" s="0" t="n">
        <f aca="false">COUNTIFS('Jadwal Mingguan Kuliah'!$AA$7:$AA$135,Verifikasi!M$3,'Jadwal Mingguan Kuliah'!$Z$7:$Z$135,Verifikasi!$E8)</f>
        <v>0</v>
      </c>
      <c r="L8" s="0" t="n">
        <f aca="false">COUNTIFS('Jadwal Mingguan Kuliah'!$AI$7:$AI$135,Verifikasi!M$3,'Jadwal Mingguan Kuliah'!$AH$7:$AH$135,Verifikasi!$E8)</f>
        <v>0</v>
      </c>
      <c r="M8" s="0" t="n">
        <f aca="false">SUM(H8:L8)</f>
        <v>5</v>
      </c>
      <c r="N8" s="0" t="n">
        <f aca="false">M8-(F8*G8)</f>
        <v>0</v>
      </c>
      <c r="O8" s="259" t="n">
        <f aca="false">VLOOKUP(C8,KhususLoadDosen!$C$9:$L$15,10,0)</f>
        <v>5</v>
      </c>
      <c r="P8" s="259" t="n">
        <f aca="false">VLOOKUP(C8,KhususLoadDosen!$C$9:$L$15,9,0)</f>
        <v>2</v>
      </c>
      <c r="Q8" s="0" t="n">
        <f aca="false">COUNTIFS('Jadwal Mingguan Kuliah'!$C$7:$C$135,Verifikasi!V$3,'Jadwal Mingguan Kuliah'!$B$7:$B$135,Verifikasi!$E8)</f>
        <v>2</v>
      </c>
      <c r="R8" s="0" t="n">
        <f aca="false">COUNTIFS('Jadwal Mingguan Kuliah'!$K$7:$K$135,Verifikasi!V$3,'Jadwal Mingguan Kuliah'!$J$7:$J$135,Verifikasi!$E8)</f>
        <v>8</v>
      </c>
      <c r="S8" s="0" t="n">
        <f aca="false">COUNTIFS('Jadwal Mingguan Kuliah'!$S$7:$S$135,Verifikasi!V$3,'Jadwal Mingguan Kuliah'!$R$7:$R$135,Verifikasi!$E8)</f>
        <v>6</v>
      </c>
      <c r="T8" s="0" t="n">
        <f aca="false">COUNTIFS('Jadwal Mingguan Kuliah'!$AA$7:$AA$135,Verifikasi!V$3,'Jadwal Mingguan Kuliah'!$Z$7:$Z$135,Verifikasi!$E8)</f>
        <v>4</v>
      </c>
      <c r="U8" s="0" t="n">
        <f aca="false">COUNTIFS('Jadwal Mingguan Kuliah'!$AI$7:$AI$135,Verifikasi!V$3,'Jadwal Mingguan Kuliah'!$AH$7:$AH$135,Verifikasi!$E8)</f>
        <v>0</v>
      </c>
      <c r="V8" s="0" t="n">
        <f aca="false">SUM(Q8:U8)</f>
        <v>20</v>
      </c>
      <c r="W8" s="0" t="n">
        <f aca="false">V8-(O8*P8*2)</f>
        <v>0</v>
      </c>
    </row>
    <row r="9" customFormat="false" ht="25.5" hidden="false" customHeight="false" outlineLevel="0" collapsed="false">
      <c r="A9" s="218" t="n">
        <v>6</v>
      </c>
      <c r="B9" s="268" t="s">
        <v>139</v>
      </c>
      <c r="C9" s="125" t="s">
        <v>162</v>
      </c>
      <c r="D9" s="125" t="s">
        <v>163</v>
      </c>
      <c r="E9" s="126" t="s">
        <v>33</v>
      </c>
      <c r="F9" s="0" t="n">
        <f aca="false">VLOOKUP(C9,KhususLoadDosen!$C$9:$L$15,4,0)</f>
        <v>5</v>
      </c>
      <c r="G9" s="259" t="n">
        <f aca="false">VLOOKUP(C9,KhususLoadDosen!$C$9:$L$15,6,0)</f>
        <v>1</v>
      </c>
      <c r="H9" s="0" t="n">
        <f aca="false">COUNTIFS('Jadwal Mingguan Kuliah'!$C$7:$C$135,Verifikasi!M$3,'Jadwal Mingguan Kuliah'!$B$7:$B$135,Verifikasi!$E9)</f>
        <v>5</v>
      </c>
      <c r="I9" s="0" t="n">
        <f aca="false">COUNTIFS('Jadwal Mingguan Kuliah'!$K$7:$K$135,Verifikasi!M$3,'Jadwal Mingguan Kuliah'!$J$7:$J$135,Verifikasi!$E9)</f>
        <v>0</v>
      </c>
      <c r="J9" s="0" t="n">
        <f aca="false">COUNTIFS('Jadwal Mingguan Kuliah'!$S$7:$S$135,Verifikasi!M$3,'Jadwal Mingguan Kuliah'!$R$7:$R$135,Verifikasi!$E9)</f>
        <v>0</v>
      </c>
      <c r="K9" s="0" t="n">
        <f aca="false">COUNTIFS('Jadwal Mingguan Kuliah'!$AA$7:$AA$135,Verifikasi!M$3,'Jadwal Mingguan Kuliah'!$Z$7:$Z$135,Verifikasi!$E9)</f>
        <v>0</v>
      </c>
      <c r="L9" s="0" t="n">
        <f aca="false">COUNTIFS('Jadwal Mingguan Kuliah'!$AI$7:$AI$135,Verifikasi!M$3,'Jadwal Mingguan Kuliah'!$AH$7:$AH$135,Verifikasi!$E9)</f>
        <v>0</v>
      </c>
      <c r="M9" s="0" t="n">
        <f aca="false">SUM(H9:L9)</f>
        <v>5</v>
      </c>
      <c r="N9" s="0" t="n">
        <f aca="false">M9-(F9*G9)</f>
        <v>0</v>
      </c>
      <c r="O9" s="259" t="n">
        <f aca="false">VLOOKUP(C9,KhususLoadDosen!$C$9:$L$15,10,0)</f>
        <v>5</v>
      </c>
      <c r="P9" s="259" t="n">
        <f aca="false">VLOOKUP(C9,KhususLoadDosen!$C$9:$L$15,9,0)</f>
        <v>2</v>
      </c>
      <c r="Q9" s="0" t="n">
        <f aca="false">COUNTIFS('Jadwal Mingguan Kuliah'!$C$7:$C$135,Verifikasi!V$3,'Jadwal Mingguan Kuliah'!$B$7:$B$135,Verifikasi!$E9)</f>
        <v>2</v>
      </c>
      <c r="R9" s="0" t="n">
        <f aca="false">COUNTIFS('Jadwal Mingguan Kuliah'!$K$7:$K$135,Verifikasi!V$3,'Jadwal Mingguan Kuliah'!$J$7:$J$135,Verifikasi!$E9)</f>
        <v>8</v>
      </c>
      <c r="S9" s="0" t="n">
        <f aca="false">COUNTIFS('Jadwal Mingguan Kuliah'!$S$7:$S$135,Verifikasi!V$3,'Jadwal Mingguan Kuliah'!$R$7:$R$135,Verifikasi!$E9)</f>
        <v>6</v>
      </c>
      <c r="T9" s="0" t="n">
        <f aca="false">COUNTIFS('Jadwal Mingguan Kuliah'!$AA$7:$AA$135,Verifikasi!V$3,'Jadwal Mingguan Kuliah'!$Z$7:$Z$135,Verifikasi!$E9)</f>
        <v>4</v>
      </c>
      <c r="U9" s="0" t="n">
        <f aca="false">COUNTIFS('Jadwal Mingguan Kuliah'!$AI$7:$AI$135,Verifikasi!V$3,'Jadwal Mingguan Kuliah'!$AH$7:$AH$135,Verifikasi!$E9)</f>
        <v>0</v>
      </c>
      <c r="V9" s="0" t="n">
        <f aca="false">SUM(Q9:U9)</f>
        <v>20</v>
      </c>
      <c r="W9" s="0" t="n">
        <f aca="false">V9-(O9*P9*2)</f>
        <v>0</v>
      </c>
    </row>
    <row r="10" customFormat="false" ht="25.5" hidden="false" customHeight="false" outlineLevel="0" collapsed="false">
      <c r="A10" s="218" t="n">
        <v>7</v>
      </c>
      <c r="B10" s="268" t="s">
        <v>139</v>
      </c>
      <c r="C10" s="125" t="s">
        <v>166</v>
      </c>
      <c r="D10" s="125" t="s">
        <v>167</v>
      </c>
      <c r="E10" s="126" t="s">
        <v>35</v>
      </c>
      <c r="F10" s="0" t="n">
        <f aca="false">VLOOKUP(C10,KhususLoadDosen!$C$9:$L$15,4,0)</f>
        <v>5</v>
      </c>
      <c r="G10" s="259" t="n">
        <f aca="false">VLOOKUP(C10,KhususLoadDosen!$C$9:$L$15,6,0)</f>
        <v>1</v>
      </c>
      <c r="H10" s="0" t="n">
        <f aca="false">COUNTIFS('Jadwal Mingguan Kuliah'!$C$7:$C$135,Verifikasi!M$3,'Jadwal Mingguan Kuliah'!$B$7:$B$135,Verifikasi!$E10)</f>
        <v>0</v>
      </c>
      <c r="I10" s="0" t="n">
        <f aca="false">COUNTIFS('Jadwal Mingguan Kuliah'!$K$7:$K$135,Verifikasi!M$3,'Jadwal Mingguan Kuliah'!$J$7:$J$135,Verifikasi!$E10)</f>
        <v>0</v>
      </c>
      <c r="J10" s="0" t="n">
        <f aca="false">COUNTIFS('Jadwal Mingguan Kuliah'!$S$7:$S$135,Verifikasi!M$3,'Jadwal Mingguan Kuliah'!$R$7:$R$135,Verifikasi!$E10)</f>
        <v>0</v>
      </c>
      <c r="K10" s="0" t="n">
        <f aca="false">COUNTIFS('Jadwal Mingguan Kuliah'!$AA$7:$AA$135,Verifikasi!M$3,'Jadwal Mingguan Kuliah'!$Z$7:$Z$135,Verifikasi!$E10)</f>
        <v>5</v>
      </c>
      <c r="L10" s="0" t="n">
        <f aca="false">COUNTIFS('Jadwal Mingguan Kuliah'!$AI$7:$AI$135,Verifikasi!M$3,'Jadwal Mingguan Kuliah'!$AH$7:$AH$135,Verifikasi!$E10)</f>
        <v>0</v>
      </c>
      <c r="M10" s="0" t="n">
        <f aca="false">SUM(H10:L10)</f>
        <v>5</v>
      </c>
      <c r="N10" s="0" t="n">
        <f aca="false">M10-(F10*G10)</f>
        <v>0</v>
      </c>
      <c r="O10" s="259" t="n">
        <f aca="false">VLOOKUP(C10,KhususLoadDosen!$C$9:$L$15,10,0)</f>
        <v>5</v>
      </c>
      <c r="P10" s="259" t="n">
        <f aca="false">VLOOKUP(C10,KhususLoadDosen!$C$9:$L$15,9,0)</f>
        <v>2</v>
      </c>
      <c r="Q10" s="0" t="n">
        <f aca="false">COUNTIFS('Jadwal Mingguan Kuliah'!$C$7:$C$135,Verifikasi!V$3,'Jadwal Mingguan Kuliah'!$B$7:$B$135,Verifikasi!$E10)</f>
        <v>0</v>
      </c>
      <c r="R10" s="0" t="n">
        <f aca="false">COUNTIFS('Jadwal Mingguan Kuliah'!$K$7:$K$135,Verifikasi!V$3,'Jadwal Mingguan Kuliah'!$J$7:$J$135,Verifikasi!$E10)</f>
        <v>0</v>
      </c>
      <c r="S10" s="0" t="n">
        <f aca="false">COUNTIFS('Jadwal Mingguan Kuliah'!$S$7:$S$135,Verifikasi!V$3,'Jadwal Mingguan Kuliah'!$R$7:$R$135,Verifikasi!$E10)</f>
        <v>0</v>
      </c>
      <c r="T10" s="0" t="n">
        <f aca="false">COUNTIFS('Jadwal Mingguan Kuliah'!$AA$7:$AA$135,Verifikasi!V$3,'Jadwal Mingguan Kuliah'!$Z$7:$Z$135,Verifikasi!$E10)</f>
        <v>15</v>
      </c>
      <c r="U10" s="0" t="n">
        <f aca="false">COUNTIFS('Jadwal Mingguan Kuliah'!$AI$7:$AI$135,Verifikasi!V$3,'Jadwal Mingguan Kuliah'!$AH$7:$AH$135,Verifikasi!$E10)</f>
        <v>5</v>
      </c>
      <c r="V10" s="0" t="n">
        <f aca="false">SUM(Q10:U10)</f>
        <v>20</v>
      </c>
      <c r="W10" s="0" t="n">
        <f aca="false">V10-(O10*P10*2)</f>
        <v>0</v>
      </c>
    </row>
    <row r="11" customFormat="false" ht="12.75" hidden="false" customHeight="false" outlineLevel="0" collapsed="false">
      <c r="A11" s="269"/>
      <c r="B11" s="269"/>
      <c r="C11" s="269"/>
      <c r="D11" s="269"/>
      <c r="E11" s="269"/>
    </row>
    <row r="12" customFormat="false" ht="12.75" hidden="false" customHeight="false" outlineLevel="0" collapsed="false">
      <c r="A12" s="270"/>
      <c r="B12" s="270"/>
      <c r="C12" s="270"/>
      <c r="D12" s="271"/>
      <c r="E12" s="270"/>
    </row>
    <row r="13" customFormat="false" ht="12.75" hidden="false" customHeight="false" outlineLevel="0" collapsed="false">
      <c r="A13" s="272" t="s">
        <v>371</v>
      </c>
      <c r="B13" s="273"/>
      <c r="C13" s="273"/>
      <c r="D13" s="273"/>
      <c r="E13" s="273"/>
    </row>
    <row r="14" customFormat="false" ht="25.5" hidden="false" customHeight="false" outlineLevel="0" collapsed="false">
      <c r="A14" s="164" t="s">
        <v>108</v>
      </c>
      <c r="B14" s="164" t="s">
        <v>109</v>
      </c>
      <c r="C14" s="164"/>
      <c r="D14" s="164" t="s">
        <v>111</v>
      </c>
      <c r="E14" s="274" t="s">
        <v>112</v>
      </c>
      <c r="F14" s="264" t="s">
        <v>360</v>
      </c>
      <c r="G14" s="265" t="s">
        <v>361</v>
      </c>
      <c r="H14" s="266" t="s">
        <v>362</v>
      </c>
      <c r="I14" s="266" t="s">
        <v>363</v>
      </c>
      <c r="J14" s="266" t="s">
        <v>364</v>
      </c>
      <c r="K14" s="266" t="s">
        <v>365</v>
      </c>
      <c r="L14" s="266" t="s">
        <v>366</v>
      </c>
      <c r="M14" s="266" t="s">
        <v>16</v>
      </c>
      <c r="N14" s="264" t="s">
        <v>367</v>
      </c>
      <c r="O14" s="267" t="s">
        <v>368</v>
      </c>
      <c r="P14" s="265" t="s">
        <v>369</v>
      </c>
      <c r="Q14" s="266" t="s">
        <v>362</v>
      </c>
      <c r="R14" s="266" t="s">
        <v>363</v>
      </c>
      <c r="S14" s="266" t="s">
        <v>364</v>
      </c>
      <c r="T14" s="266" t="s">
        <v>365</v>
      </c>
      <c r="U14" s="266" t="s">
        <v>366</v>
      </c>
      <c r="V14" s="266" t="s">
        <v>20</v>
      </c>
      <c r="W14" s="264" t="s">
        <v>370</v>
      </c>
    </row>
    <row r="15" customFormat="false" ht="25.5" hidden="false" customHeight="false" outlineLevel="0" collapsed="false">
      <c r="A15" s="123" t="n">
        <v>1</v>
      </c>
      <c r="B15" s="125" t="s">
        <v>171</v>
      </c>
      <c r="C15" s="125" t="s">
        <v>172</v>
      </c>
      <c r="D15" s="125" t="s">
        <v>173</v>
      </c>
      <c r="E15" s="135" t="s">
        <v>49</v>
      </c>
      <c r="F15" s="259" t="n">
        <f aca="false">VLOOKUP(C15,KhususLoadDosen!$C$20:$L$31,4,0)</f>
        <v>4</v>
      </c>
      <c r="G15" s="259" t="n">
        <f aca="false">VLOOKUP(C15,KhususLoadDosen!$C$20:$L$31,6,0)</f>
        <v>1</v>
      </c>
      <c r="H15" s="0" t="n">
        <f aca="false">COUNTIFS('Jadwal Mingguan Kuliah'!$C$7:$C$135,Verifikasi!M$3,'Jadwal Mingguan Kuliah'!$B$7:$B$135,Verifikasi!$E15)</f>
        <v>4</v>
      </c>
      <c r="I15" s="0" t="n">
        <f aca="false">COUNTIFS('Jadwal Mingguan Kuliah'!$K$7:$K$135,Verifikasi!M$3,'Jadwal Mingguan Kuliah'!$J$7:$J$135,Verifikasi!$E15)</f>
        <v>0</v>
      </c>
      <c r="J15" s="0" t="n">
        <f aca="false">COUNTIFS('Jadwal Mingguan Kuliah'!$S$7:$S$135,Verifikasi!M$3,'Jadwal Mingguan Kuliah'!$R$7:$R$135,Verifikasi!$E15)</f>
        <v>0</v>
      </c>
      <c r="K15" s="0" t="n">
        <f aca="false">COUNTIFS('Jadwal Mingguan Kuliah'!$AA$7:$AA$135,Verifikasi!M$3,'Jadwal Mingguan Kuliah'!$Z$7:$Z$135,Verifikasi!$E15)</f>
        <v>0</v>
      </c>
      <c r="L15" s="0" t="n">
        <f aca="false">COUNTIFS('Jadwal Mingguan Kuliah'!$AI$7:$AI$135,Verifikasi!M$3,'Jadwal Mingguan Kuliah'!$AH$7:$AH$135,Verifikasi!$E15)</f>
        <v>0</v>
      </c>
      <c r="M15" s="0" t="n">
        <f aca="false">SUM(H15:L15)</f>
        <v>4</v>
      </c>
      <c r="N15" s="0" t="n">
        <f aca="false">M15-(F15*G15)</f>
        <v>0</v>
      </c>
      <c r="O15" s="259" t="n">
        <f aca="false">VLOOKUP(C15,KhususLoadDosen!$C$20:$L$31,10,0)</f>
        <v>4</v>
      </c>
      <c r="P15" s="259" t="n">
        <f aca="false">VLOOKUP(C15,KhususLoadDosen!$C$20:$L$31,9,0)</f>
        <v>1</v>
      </c>
      <c r="Q15" s="0" t="n">
        <f aca="false">COUNTIFS('Jadwal Mingguan Kuliah'!$C$7:$C$135,Verifikasi!V$3,'Jadwal Mingguan Kuliah'!$B$7:$B$135,Verifikasi!$E15)</f>
        <v>2</v>
      </c>
      <c r="R15" s="0" t="n">
        <f aca="false">COUNTIFS('Jadwal Mingguan Kuliah'!$K$7:$K$135,Verifikasi!V$3,'Jadwal Mingguan Kuliah'!$J$7:$J$135,Verifikasi!$E15)</f>
        <v>6</v>
      </c>
      <c r="S15" s="0" t="n">
        <f aca="false">COUNTIFS('Jadwal Mingguan Kuliah'!$S$7:$S$135,Verifikasi!V$3,'Jadwal Mingguan Kuliah'!$R$7:$R$135,Verifikasi!$E15)</f>
        <v>0</v>
      </c>
      <c r="T15" s="0" t="n">
        <f aca="false">COUNTIFS('Jadwal Mingguan Kuliah'!$AA$7:$AA$135,Verifikasi!V$3,'Jadwal Mingguan Kuliah'!$Z$7:$Z$135,Verifikasi!$E15)</f>
        <v>0</v>
      </c>
      <c r="U15" s="0" t="n">
        <f aca="false">COUNTIFS('Jadwal Mingguan Kuliah'!$AI$7:$AI$135,Verifikasi!V$3,'Jadwal Mingguan Kuliah'!$AH$7:$AH$135,Verifikasi!$E15)</f>
        <v>0</v>
      </c>
      <c r="V15" s="0" t="n">
        <f aca="false">SUM(Q15:U15)</f>
        <v>8</v>
      </c>
      <c r="W15" s="0" t="n">
        <f aca="false">V15-(O15*P15*2)</f>
        <v>0</v>
      </c>
    </row>
    <row r="16" customFormat="false" ht="25.5" hidden="false" customHeight="false" outlineLevel="0" collapsed="false">
      <c r="A16" s="123" t="n">
        <v>2</v>
      </c>
      <c r="B16" s="125" t="s">
        <v>175</v>
      </c>
      <c r="C16" s="125" t="s">
        <v>176</v>
      </c>
      <c r="D16" s="125" t="s">
        <v>177</v>
      </c>
      <c r="E16" s="164" t="s">
        <v>81</v>
      </c>
      <c r="F16" s="259" t="n">
        <f aca="false">VLOOKUP(C16,KhususLoadDosen!$C$20:$L$31,4,0)</f>
        <v>4</v>
      </c>
      <c r="G16" s="259" t="n">
        <f aca="false">VLOOKUP(C16,KhususLoadDosen!$C$20:$L$31,6,0)</f>
        <v>2</v>
      </c>
      <c r="H16" s="0" t="n">
        <f aca="false">COUNTIFS('Jadwal Mingguan Kuliah'!$C$7:$C$135,Verifikasi!M$3,'Jadwal Mingguan Kuliah'!$B$7:$B$135,Verifikasi!$E16)</f>
        <v>8</v>
      </c>
      <c r="I16" s="0" t="n">
        <f aca="false">COUNTIFS('Jadwal Mingguan Kuliah'!$K$7:$K$135,Verifikasi!M$3,'Jadwal Mingguan Kuliah'!$J$7:$J$135,Verifikasi!$E16)</f>
        <v>0</v>
      </c>
      <c r="J16" s="0" t="n">
        <f aca="false">COUNTIFS('Jadwal Mingguan Kuliah'!$S$7:$S$135,Verifikasi!M$3,'Jadwal Mingguan Kuliah'!$R$7:$R$135,Verifikasi!$E16)</f>
        <v>0</v>
      </c>
      <c r="K16" s="0" t="n">
        <f aca="false">COUNTIFS('Jadwal Mingguan Kuliah'!$AA$7:$AA$135,Verifikasi!M$3,'Jadwal Mingguan Kuliah'!$Z$7:$Z$135,Verifikasi!$E16)</f>
        <v>4</v>
      </c>
      <c r="L16" s="0" t="n">
        <f aca="false">COUNTIFS('Jadwal Mingguan Kuliah'!$AI$7:$AI$135,Verifikasi!M$3,'Jadwal Mingguan Kuliah'!$AH$7:$AH$135,Verifikasi!$E16)</f>
        <v>0</v>
      </c>
      <c r="M16" s="0" t="n">
        <f aca="false">SUM(H16:L16)</f>
        <v>12</v>
      </c>
      <c r="N16" s="0" t="n">
        <f aca="false">M16-(F16*G16)</f>
        <v>4</v>
      </c>
      <c r="O16" s="259" t="n">
        <f aca="false">VLOOKUP(C16,KhususLoadDosen!$C$20:$L$31,10,0)</f>
        <v>4</v>
      </c>
      <c r="P16" s="259" t="n">
        <f aca="false">VLOOKUP(C16,KhususLoadDosen!$C$20:$L$31,9,0)</f>
        <v>0</v>
      </c>
      <c r="Q16" s="0" t="n">
        <f aca="false">COUNTIFS('Jadwal Mingguan Kuliah'!$C$7:$C$135,Verifikasi!V$3,'Jadwal Mingguan Kuliah'!$B$7:$B$135,Verifikasi!$E16)</f>
        <v>0</v>
      </c>
      <c r="R16" s="0" t="n">
        <f aca="false">COUNTIFS('Jadwal Mingguan Kuliah'!$K$7:$K$135,Verifikasi!V$3,'Jadwal Mingguan Kuliah'!$J$7:$J$135,Verifikasi!$E16)</f>
        <v>0</v>
      </c>
      <c r="S16" s="0" t="n">
        <f aca="false">COUNTIFS('Jadwal Mingguan Kuliah'!$S$7:$S$135,Verifikasi!V$3,'Jadwal Mingguan Kuliah'!$R$7:$R$135,Verifikasi!$E16)</f>
        <v>0</v>
      </c>
      <c r="T16" s="0" t="n">
        <f aca="false">COUNTIFS('Jadwal Mingguan Kuliah'!$AA$7:$AA$135,Verifikasi!V$3,'Jadwal Mingguan Kuliah'!$Z$7:$Z$135,Verifikasi!$E16)</f>
        <v>0</v>
      </c>
      <c r="U16" s="0" t="n">
        <f aca="false">COUNTIFS('Jadwal Mingguan Kuliah'!$AI$7:$AI$135,Verifikasi!V$3,'Jadwal Mingguan Kuliah'!$AH$7:$AH$135,Verifikasi!$E16)</f>
        <v>0</v>
      </c>
      <c r="V16" s="0" t="n">
        <f aca="false">SUM(Q16:U16)</f>
        <v>0</v>
      </c>
      <c r="W16" s="0" t="n">
        <f aca="false">V16-(O16*P16*2)</f>
        <v>0</v>
      </c>
    </row>
    <row r="17" customFormat="false" ht="12.75" hidden="false" customHeight="true" outlineLevel="0" collapsed="false">
      <c r="A17" s="165"/>
      <c r="B17" s="166"/>
      <c r="C17" s="167" t="s">
        <v>180</v>
      </c>
      <c r="D17" s="167"/>
      <c r="E17" s="167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</row>
    <row r="18" customFormat="false" ht="25.5" hidden="false" customHeight="false" outlineLevel="0" collapsed="false">
      <c r="A18" s="123" t="n">
        <v>3</v>
      </c>
      <c r="B18" s="125" t="s">
        <v>181</v>
      </c>
      <c r="C18" s="125" t="s">
        <v>182</v>
      </c>
      <c r="D18" s="175" t="s">
        <v>372</v>
      </c>
      <c r="E18" s="126" t="s">
        <v>53</v>
      </c>
      <c r="F18" s="259" t="n">
        <f aca="false">VLOOKUP(C18,KhususLoadDosen!$C$20:$L$31,4,0)</f>
        <v>3</v>
      </c>
      <c r="G18" s="259" t="n">
        <f aca="false">VLOOKUP(C18,KhususLoadDosen!$C$20:$L$31,6,0)</f>
        <v>1</v>
      </c>
      <c r="H18" s="0" t="n">
        <f aca="false">COUNTIFS('Jadwal Mingguan Kuliah'!$C$7:$C$135,Verifikasi!M$3,'Jadwal Mingguan Kuliah'!$B$7:$B$135,Verifikasi!$E18)</f>
        <v>3</v>
      </c>
      <c r="I18" s="0" t="n">
        <f aca="false">COUNTIFS('Jadwal Mingguan Kuliah'!$K$7:$K$135,Verifikasi!M$3,'Jadwal Mingguan Kuliah'!$J$7:$J$135,Verifikasi!$E18)</f>
        <v>0</v>
      </c>
      <c r="J18" s="0" t="n">
        <f aca="false">COUNTIFS('Jadwal Mingguan Kuliah'!$S$7:$S$135,Verifikasi!M$3,'Jadwal Mingguan Kuliah'!$R$7:$R$135,Verifikasi!$E18)</f>
        <v>0</v>
      </c>
      <c r="K18" s="0" t="n">
        <f aca="false">COUNTIFS('Jadwal Mingguan Kuliah'!$AA$7:$AA$135,Verifikasi!M$3,'Jadwal Mingguan Kuliah'!$Z$7:$Z$135,Verifikasi!$E18)</f>
        <v>0</v>
      </c>
      <c r="L18" s="0" t="n">
        <f aca="false">COUNTIFS('Jadwal Mingguan Kuliah'!$AI$7:$AI$135,Verifikasi!M$3,'Jadwal Mingguan Kuliah'!$AH$7:$AH$135,Verifikasi!$E18)</f>
        <v>0</v>
      </c>
      <c r="M18" s="0" t="n">
        <f aca="false">SUM(H18:L18)</f>
        <v>3</v>
      </c>
      <c r="N18" s="0" t="n">
        <f aca="false">M18-(F18*G18)</f>
        <v>0</v>
      </c>
      <c r="O18" s="259" t="n">
        <f aca="false">VLOOKUP(C18,KhususLoadDosen!$C$20:$L$31,10,0)</f>
        <v>3</v>
      </c>
      <c r="P18" s="259" t="n">
        <f aca="false">VLOOKUP(C18,KhususLoadDosen!$C$20:$L$31,9,0)</f>
        <v>2</v>
      </c>
      <c r="Q18" s="0" t="n">
        <f aca="false">COUNTIFS('Jadwal Mingguan Kuliah'!$C$7:$C$135,Verifikasi!V$3,'Jadwal Mingguan Kuliah'!$B$7:$B$135,Verifikasi!$E18)</f>
        <v>0</v>
      </c>
      <c r="R18" s="0" t="n">
        <f aca="false">COUNTIFS('Jadwal Mingguan Kuliah'!$K$7:$K$135,Verifikasi!V$3,'Jadwal Mingguan Kuliah'!$J$7:$J$135,Verifikasi!$E18)</f>
        <v>6</v>
      </c>
      <c r="S18" s="0" t="n">
        <f aca="false">COUNTIFS('Jadwal Mingguan Kuliah'!$S$7:$S$135,Verifikasi!V$3,'Jadwal Mingguan Kuliah'!$R$7:$R$135,Verifikasi!$E18)</f>
        <v>2</v>
      </c>
      <c r="T18" s="0" t="n">
        <f aca="false">COUNTIFS('Jadwal Mingguan Kuliah'!$AA$7:$AA$135,Verifikasi!V$3,'Jadwal Mingguan Kuliah'!$Z$7:$Z$135,Verifikasi!$E18)</f>
        <v>4</v>
      </c>
      <c r="U18" s="0" t="n">
        <f aca="false">COUNTIFS('Jadwal Mingguan Kuliah'!$AI$7:$AI$135,Verifikasi!V$3,'Jadwal Mingguan Kuliah'!$AH$7:$AH$135,Verifikasi!$E18)</f>
        <v>0</v>
      </c>
      <c r="V18" s="0" t="n">
        <f aca="false">SUM(Q18:U18)</f>
        <v>12</v>
      </c>
      <c r="W18" s="0" t="n">
        <f aca="false">V18-(O18*P18*2)</f>
        <v>0</v>
      </c>
    </row>
    <row r="19" customFormat="false" ht="25.5" hidden="false" customHeight="false" outlineLevel="0" collapsed="false">
      <c r="A19" s="123" t="n">
        <v>4</v>
      </c>
      <c r="B19" s="125" t="s">
        <v>186</v>
      </c>
      <c r="C19" s="125" t="s">
        <v>187</v>
      </c>
      <c r="D19" s="178" t="s">
        <v>188</v>
      </c>
      <c r="E19" s="164" t="s">
        <v>39</v>
      </c>
      <c r="F19" s="259" t="n">
        <f aca="false">VLOOKUP(C19,KhususLoadDosen!$C$20:$L$31,4,0)</f>
        <v>3</v>
      </c>
      <c r="G19" s="259" t="n">
        <f aca="false">VLOOKUP(C19,KhususLoadDosen!$C$20:$L$31,6,0)</f>
        <v>1</v>
      </c>
      <c r="H19" s="0" t="n">
        <f aca="false">COUNTIFS('Jadwal Mingguan Kuliah'!$C$7:$C$135,Verifikasi!M$3,'Jadwal Mingguan Kuliah'!$B$7:$B$135,Verifikasi!$E19)</f>
        <v>3</v>
      </c>
      <c r="I19" s="0" t="n">
        <f aca="false">COUNTIFS('Jadwal Mingguan Kuliah'!$K$7:$K$135,Verifikasi!M$3,'Jadwal Mingguan Kuliah'!$J$7:$J$135,Verifikasi!$E19)</f>
        <v>0</v>
      </c>
      <c r="J19" s="0" t="n">
        <f aca="false">COUNTIFS('Jadwal Mingguan Kuliah'!$S$7:$S$135,Verifikasi!M$3,'Jadwal Mingguan Kuliah'!$R$7:$R$135,Verifikasi!$E19)</f>
        <v>0</v>
      </c>
      <c r="K19" s="0" t="n">
        <f aca="false">COUNTIFS('Jadwal Mingguan Kuliah'!$AA$7:$AA$135,Verifikasi!M$3,'Jadwal Mingguan Kuliah'!$Z$7:$Z$135,Verifikasi!$E19)</f>
        <v>0</v>
      </c>
      <c r="L19" s="0" t="n">
        <f aca="false">COUNTIFS('Jadwal Mingguan Kuliah'!$AI$7:$AI$135,Verifikasi!M$3,'Jadwal Mingguan Kuliah'!$AH$7:$AH$135,Verifikasi!$E19)</f>
        <v>0</v>
      </c>
      <c r="M19" s="0" t="n">
        <f aca="false">SUM(H19:L19)</f>
        <v>3</v>
      </c>
      <c r="N19" s="0" t="n">
        <f aca="false">M19-(F19*G19)</f>
        <v>0</v>
      </c>
      <c r="O19" s="259" t="n">
        <f aca="false">VLOOKUP(C19,KhususLoadDosen!$C$20:$L$31,10,0)</f>
        <v>3</v>
      </c>
      <c r="P19" s="259" t="n">
        <f aca="false">VLOOKUP(C19,KhususLoadDosen!$C$20:$L$31,9,0)</f>
        <v>2</v>
      </c>
      <c r="Q19" s="0" t="n">
        <f aca="false">COUNTIFS('Jadwal Mingguan Kuliah'!$C$7:$C$135,Verifikasi!V$3,'Jadwal Mingguan Kuliah'!$B$7:$B$135,Verifikasi!$E19)</f>
        <v>2</v>
      </c>
      <c r="R19" s="0" t="n">
        <f aca="false">COUNTIFS('Jadwal Mingguan Kuliah'!$K$7:$K$135,Verifikasi!V$3,'Jadwal Mingguan Kuliah'!$J$7:$J$135,Verifikasi!$E19)</f>
        <v>4</v>
      </c>
      <c r="S19" s="0" t="n">
        <f aca="false">COUNTIFS('Jadwal Mingguan Kuliah'!$S$7:$S$135,Verifikasi!V$3,'Jadwal Mingguan Kuliah'!$R$7:$R$135,Verifikasi!$E19)</f>
        <v>2</v>
      </c>
      <c r="T19" s="0" t="n">
        <f aca="false">COUNTIFS('Jadwal Mingguan Kuliah'!$AA$7:$AA$135,Verifikasi!V$3,'Jadwal Mingguan Kuliah'!$Z$7:$Z$135,Verifikasi!$E19)</f>
        <v>4</v>
      </c>
      <c r="U19" s="0" t="n">
        <f aca="false">COUNTIFS('Jadwal Mingguan Kuliah'!$AI$7:$AI$135,Verifikasi!V$3,'Jadwal Mingguan Kuliah'!$AH$7:$AH$135,Verifikasi!$E19)</f>
        <v>0</v>
      </c>
      <c r="V19" s="0" t="n">
        <f aca="false">SUM(Q19:U19)</f>
        <v>12</v>
      </c>
      <c r="W19" s="0" t="n">
        <f aca="false">V19-(O19*P19*2)</f>
        <v>0</v>
      </c>
    </row>
    <row r="20" customFormat="false" ht="25.5" hidden="false" customHeight="false" outlineLevel="0" collapsed="false">
      <c r="A20" s="123" t="n">
        <v>5</v>
      </c>
      <c r="B20" s="125" t="s">
        <v>191</v>
      </c>
      <c r="C20" s="125" t="s">
        <v>192</v>
      </c>
      <c r="D20" s="175" t="s">
        <v>193</v>
      </c>
      <c r="E20" s="126" t="s">
        <v>46</v>
      </c>
      <c r="F20" s="259" t="n">
        <f aca="false">VLOOKUP(C20,KhususLoadDosen!$C$20:$L$31,4,0)</f>
        <v>3</v>
      </c>
      <c r="G20" s="259" t="n">
        <f aca="false">VLOOKUP(C20,KhususLoadDosen!$C$20:$L$31,6,0)</f>
        <v>2</v>
      </c>
      <c r="H20" s="0" t="n">
        <f aca="false">COUNTIFS('Jadwal Mingguan Kuliah'!$C$7:$C$135,Verifikasi!M$3,'Jadwal Mingguan Kuliah'!$B$7:$B$135,Verifikasi!$E20)</f>
        <v>3</v>
      </c>
      <c r="I20" s="0" t="n">
        <f aca="false">COUNTIFS('Jadwal Mingguan Kuliah'!$K$7:$K$135,Verifikasi!M$3,'Jadwal Mingguan Kuliah'!$J$7:$J$135,Verifikasi!$E20)</f>
        <v>0</v>
      </c>
      <c r="J20" s="0" t="n">
        <f aca="false">COUNTIFS('Jadwal Mingguan Kuliah'!$S$7:$S$135,Verifikasi!M$3,'Jadwal Mingguan Kuliah'!$R$7:$R$135,Verifikasi!$E20)</f>
        <v>3</v>
      </c>
      <c r="K20" s="0" t="n">
        <f aca="false">COUNTIFS('Jadwal Mingguan Kuliah'!$AA$7:$AA$135,Verifikasi!M$3,'Jadwal Mingguan Kuliah'!$Z$7:$Z$135,Verifikasi!$E20)</f>
        <v>0</v>
      </c>
      <c r="L20" s="0" t="n">
        <f aca="false">COUNTIFS('Jadwal Mingguan Kuliah'!$AI$7:$AI$135,Verifikasi!M$3,'Jadwal Mingguan Kuliah'!$AH$7:$AH$135,Verifikasi!$E20)</f>
        <v>0</v>
      </c>
      <c r="M20" s="0" t="n">
        <f aca="false">SUM(H20:L20)</f>
        <v>6</v>
      </c>
      <c r="N20" s="0" t="n">
        <f aca="false">M20-(F20*G20)</f>
        <v>0</v>
      </c>
      <c r="O20" s="259" t="n">
        <f aca="false">VLOOKUP(C20,KhususLoadDosen!$C$20:$L$31,10,0)</f>
        <v>3</v>
      </c>
      <c r="P20" s="259" t="n">
        <f aca="false">VLOOKUP(C20,KhususLoadDosen!$C$20:$L$31,9,0)</f>
        <v>2</v>
      </c>
      <c r="Q20" s="0" t="n">
        <f aca="false">COUNTIFS('Jadwal Mingguan Kuliah'!$C$7:$C$135,Verifikasi!V$3,'Jadwal Mingguan Kuliah'!$B$7:$B$135,Verifikasi!$E20)</f>
        <v>2</v>
      </c>
      <c r="R20" s="0" t="n">
        <f aca="false">COUNTIFS('Jadwal Mingguan Kuliah'!$K$7:$K$135,Verifikasi!V$3,'Jadwal Mingguan Kuliah'!$J$7:$J$135,Verifikasi!$E20)</f>
        <v>4</v>
      </c>
      <c r="S20" s="0" t="n">
        <f aca="false">COUNTIFS('Jadwal Mingguan Kuliah'!$S$7:$S$135,Verifikasi!V$3,'Jadwal Mingguan Kuliah'!$R$7:$R$135,Verifikasi!$E20)</f>
        <v>4</v>
      </c>
      <c r="T20" s="0" t="n">
        <f aca="false">COUNTIFS('Jadwal Mingguan Kuliah'!$AA$7:$AA$135,Verifikasi!V$3,'Jadwal Mingguan Kuliah'!$Z$7:$Z$135,Verifikasi!$E20)</f>
        <v>2</v>
      </c>
      <c r="U20" s="0" t="n">
        <f aca="false">COUNTIFS('Jadwal Mingguan Kuliah'!$AI$7:$AI$135,Verifikasi!V$3,'Jadwal Mingguan Kuliah'!$AH$7:$AH$135,Verifikasi!$E20)</f>
        <v>0</v>
      </c>
      <c r="V20" s="0" t="n">
        <f aca="false">SUM(Q20:U20)</f>
        <v>12</v>
      </c>
      <c r="W20" s="0" t="n">
        <f aca="false">V20-(O20*P20*2)</f>
        <v>0</v>
      </c>
    </row>
    <row r="21" customFormat="false" ht="25.5" hidden="false" customHeight="false" outlineLevel="0" collapsed="false">
      <c r="A21" s="123" t="n">
        <v>6</v>
      </c>
      <c r="B21" s="125" t="s">
        <v>194</v>
      </c>
      <c r="C21" s="125" t="s">
        <v>195</v>
      </c>
      <c r="D21" s="181" t="s">
        <v>196</v>
      </c>
      <c r="E21" s="126" t="s">
        <v>42</v>
      </c>
      <c r="F21" s="259" t="n">
        <f aca="false">VLOOKUP(C21,KhususLoadDosen!$C$20:$L$31,4,0)</f>
        <v>4</v>
      </c>
      <c r="G21" s="259" t="n">
        <f aca="false">VLOOKUP(C21,KhususLoadDosen!$C$20:$L$31,6,0)</f>
        <v>1</v>
      </c>
      <c r="H21" s="0" t="n">
        <f aca="false">COUNTIFS('Jadwal Mingguan Kuliah'!$C$7:$C$135,Verifikasi!M$3,'Jadwal Mingguan Kuliah'!$B$7:$B$135,Verifikasi!$E21)</f>
        <v>0</v>
      </c>
      <c r="I21" s="0" t="n">
        <f aca="false">COUNTIFS('Jadwal Mingguan Kuliah'!$K$7:$K$135,Verifikasi!M$3,'Jadwal Mingguan Kuliah'!$J$7:$J$135,Verifikasi!$E21)</f>
        <v>0</v>
      </c>
      <c r="J21" s="0" t="n">
        <f aca="false">COUNTIFS('Jadwal Mingguan Kuliah'!$S$7:$S$135,Verifikasi!M$3,'Jadwal Mingguan Kuliah'!$R$7:$R$135,Verifikasi!$E21)</f>
        <v>0</v>
      </c>
      <c r="K21" s="0" t="n">
        <f aca="false">COUNTIFS('Jadwal Mingguan Kuliah'!$AA$7:$AA$135,Verifikasi!M$3,'Jadwal Mingguan Kuliah'!$Z$7:$Z$135,Verifikasi!$E21)</f>
        <v>4</v>
      </c>
      <c r="L21" s="0" t="n">
        <f aca="false">COUNTIFS('Jadwal Mingguan Kuliah'!$AI$7:$AI$135,Verifikasi!M$3,'Jadwal Mingguan Kuliah'!$AH$7:$AH$135,Verifikasi!$E21)</f>
        <v>0</v>
      </c>
      <c r="M21" s="0" t="n">
        <f aca="false">SUM(H21:L21)</f>
        <v>4</v>
      </c>
      <c r="N21" s="0" t="n">
        <f aca="false">M21-(F21*G21)</f>
        <v>0</v>
      </c>
      <c r="O21" s="259" t="n">
        <f aca="false">VLOOKUP(C21,KhususLoadDosen!$C$20:$L$31,10,0)</f>
        <v>3</v>
      </c>
      <c r="P21" s="259" t="n">
        <f aca="false">VLOOKUP(C21,KhususLoadDosen!$C$20:$L$31,9,0)</f>
        <v>3</v>
      </c>
      <c r="Q21" s="0" t="n">
        <f aca="false">COUNTIFS('Jadwal Mingguan Kuliah'!$C$7:$C$135,Verifikasi!V$3,'Jadwal Mingguan Kuliah'!$B$7:$B$135,Verifikasi!$E21)</f>
        <v>1</v>
      </c>
      <c r="R21" s="0" t="n">
        <f aca="false">COUNTIFS('Jadwal Mingguan Kuliah'!$K$7:$K$135,Verifikasi!V$3,'Jadwal Mingguan Kuliah'!$J$7:$J$135,Verifikasi!$E21)</f>
        <v>8</v>
      </c>
      <c r="S21" s="0" t="n">
        <f aca="false">COUNTIFS('Jadwal Mingguan Kuliah'!$S$7:$S$135,Verifikasi!V$3,'Jadwal Mingguan Kuliah'!$R$7:$R$135,Verifikasi!$E21)</f>
        <v>6</v>
      </c>
      <c r="T21" s="0" t="n">
        <f aca="false">COUNTIFS('Jadwal Mingguan Kuliah'!$AA$7:$AA$135,Verifikasi!V$3,'Jadwal Mingguan Kuliah'!$Z$7:$Z$135,Verifikasi!$E21)</f>
        <v>7</v>
      </c>
      <c r="U21" s="0" t="n">
        <f aca="false">COUNTIFS('Jadwal Mingguan Kuliah'!$AI$7:$AI$135,Verifikasi!V$3,'Jadwal Mingguan Kuliah'!$AH$7:$AH$135,Verifikasi!$E21)</f>
        <v>8</v>
      </c>
      <c r="V21" s="0" t="n">
        <f aca="false">SUM(Q21:U21)</f>
        <v>30</v>
      </c>
      <c r="W21" s="0" t="n">
        <f aca="false">V21-(O21*P21*2)</f>
        <v>12</v>
      </c>
    </row>
    <row r="22" customFormat="false" ht="12.75" hidden="false" customHeight="true" outlineLevel="0" collapsed="false">
      <c r="A22" s="182"/>
      <c r="B22" s="183"/>
      <c r="C22" s="184" t="s">
        <v>197</v>
      </c>
      <c r="D22" s="184"/>
      <c r="E22" s="184"/>
      <c r="F22" s="276"/>
      <c r="G22" s="276"/>
      <c r="H22" s="277"/>
      <c r="I22" s="277"/>
      <c r="J22" s="277"/>
      <c r="K22" s="277"/>
      <c r="L22" s="277"/>
      <c r="M22" s="277"/>
      <c r="N22" s="277"/>
      <c r="O22" s="277"/>
      <c r="P22" s="276"/>
      <c r="Q22" s="277"/>
      <c r="R22" s="277"/>
      <c r="S22" s="277"/>
      <c r="T22" s="277"/>
      <c r="U22" s="277"/>
      <c r="V22" s="277"/>
      <c r="W22" s="277"/>
    </row>
    <row r="23" customFormat="false" ht="12.75" hidden="false" customHeight="false" outlineLevel="0" collapsed="false">
      <c r="A23" s="123" t="n">
        <v>3</v>
      </c>
      <c r="B23" s="125" t="s">
        <v>191</v>
      </c>
      <c r="C23" s="125" t="s">
        <v>198</v>
      </c>
      <c r="D23" s="178" t="s">
        <v>199</v>
      </c>
      <c r="E23" s="126" t="s">
        <v>70</v>
      </c>
      <c r="F23" s="259" t="n">
        <f aca="false">VLOOKUP(C23,KhususLoadDosen!$C$20:$L$31,4,0)</f>
        <v>1</v>
      </c>
      <c r="G23" s="259" t="n">
        <f aca="false">VLOOKUP(C23,KhususLoadDosen!$C$20:$L$31,6,0)</f>
        <v>1</v>
      </c>
      <c r="H23" s="0" t="n">
        <f aca="false">COUNTIFS('Jadwal Mingguan Kuliah'!$C$7:$C$135,Verifikasi!M$3,'Jadwal Mingguan Kuliah'!$B$7:$B$135,Verifikasi!$E23)</f>
        <v>1</v>
      </c>
      <c r="I23" s="0" t="n">
        <f aca="false">COUNTIFS('Jadwal Mingguan Kuliah'!$K$7:$K$135,Verifikasi!M$3,'Jadwal Mingguan Kuliah'!$J$7:$J$135,Verifikasi!$E23)</f>
        <v>0</v>
      </c>
      <c r="J23" s="0" t="n">
        <f aca="false">COUNTIFS('Jadwal Mingguan Kuliah'!$S$7:$S$135,Verifikasi!M$3,'Jadwal Mingguan Kuliah'!$R$7:$R$135,Verifikasi!$E23)</f>
        <v>0</v>
      </c>
      <c r="K23" s="0" t="n">
        <f aca="false">COUNTIFS('Jadwal Mingguan Kuliah'!$AA$7:$AA$135,Verifikasi!M$3,'Jadwal Mingguan Kuliah'!$Z$7:$Z$135,Verifikasi!$E23)</f>
        <v>0</v>
      </c>
      <c r="L23" s="0" t="n">
        <f aca="false">COUNTIFS('Jadwal Mingguan Kuliah'!$AI$7:$AI$135,Verifikasi!M$3,'Jadwal Mingguan Kuliah'!$AH$7:$AH$135,Verifikasi!$E23)</f>
        <v>0</v>
      </c>
      <c r="M23" s="0" t="n">
        <f aca="false">SUM(H23:L23)</f>
        <v>1</v>
      </c>
      <c r="N23" s="0" t="n">
        <f aca="false">M23-(F23*G23)</f>
        <v>0</v>
      </c>
      <c r="O23" s="259" t="n">
        <f aca="false">VLOOKUP(C23,KhususLoadDosen!$C$20:$L$31,10,0)</f>
        <v>1</v>
      </c>
      <c r="P23" s="259" t="n">
        <f aca="false">VLOOKUP(C23,KhususLoadDosen!$C$20:$L$31,9,0)</f>
        <v>2</v>
      </c>
      <c r="Q23" s="0" t="n">
        <f aca="false">COUNTIFS('Jadwal Mingguan Kuliah'!$C$7:$C$135,Verifikasi!V$3,'Jadwal Mingguan Kuliah'!$B$7:$B$135,Verifikasi!$E23)</f>
        <v>0</v>
      </c>
      <c r="R23" s="0" t="n">
        <f aca="false">COUNTIFS('Jadwal Mingguan Kuliah'!$K$7:$K$135,Verifikasi!V$3,'Jadwal Mingguan Kuliah'!$J$7:$J$135,Verifikasi!$E23)</f>
        <v>0</v>
      </c>
      <c r="S23" s="0" t="n">
        <f aca="false">COUNTIFS('Jadwal Mingguan Kuliah'!$S$7:$S$135,Verifikasi!V$3,'Jadwal Mingguan Kuliah'!$R$7:$R$135,Verifikasi!$E23)</f>
        <v>2</v>
      </c>
      <c r="T23" s="0" t="n">
        <f aca="false">COUNTIFS('Jadwal Mingguan Kuliah'!$AA$7:$AA$135,Verifikasi!V$3,'Jadwal Mingguan Kuliah'!$Z$7:$Z$135,Verifikasi!$E23)</f>
        <v>0</v>
      </c>
      <c r="U23" s="0" t="n">
        <f aca="false">COUNTIFS('Jadwal Mingguan Kuliah'!$AI$7:$AI$135,Verifikasi!V$3,'Jadwal Mingguan Kuliah'!$AH$7:$AH$135,Verifikasi!$E23)</f>
        <v>2</v>
      </c>
      <c r="V23" s="0" t="n">
        <f aca="false">SUM(Q23:U23)</f>
        <v>4</v>
      </c>
      <c r="W23" s="0" t="n">
        <f aca="false">V23-(O23*P23*2)</f>
        <v>0</v>
      </c>
    </row>
    <row r="24" customFormat="false" ht="12.75" hidden="false" customHeight="false" outlineLevel="0" collapsed="false">
      <c r="A24" s="123" t="n">
        <v>4</v>
      </c>
      <c r="B24" s="191" t="s">
        <v>194</v>
      </c>
      <c r="C24" s="125" t="s">
        <v>201</v>
      </c>
      <c r="D24" s="192" t="s">
        <v>202</v>
      </c>
      <c r="E24" s="126" t="s">
        <v>65</v>
      </c>
      <c r="F24" s="259" t="n">
        <f aca="false">VLOOKUP(C24,KhususLoadDosen!$C$20:$L$31,4,0)</f>
        <v>1</v>
      </c>
      <c r="G24" s="259" t="n">
        <f aca="false">VLOOKUP(C24,KhususLoadDosen!$C$20:$L$31,6,0)</f>
        <v>2</v>
      </c>
      <c r="H24" s="0" t="n">
        <f aca="false">COUNTIFS('Jadwal Mingguan Kuliah'!$C$7:$C$135,Verifikasi!M$3,'Jadwal Mingguan Kuliah'!$B$7:$B$135,Verifikasi!$E24)</f>
        <v>1</v>
      </c>
      <c r="I24" s="0" t="n">
        <f aca="false">COUNTIFS('Jadwal Mingguan Kuliah'!$K$7:$K$135,Verifikasi!M$3,'Jadwal Mingguan Kuliah'!$J$7:$J$135,Verifikasi!$E24)</f>
        <v>0</v>
      </c>
      <c r="J24" s="0" t="n">
        <f aca="false">COUNTIFS('Jadwal Mingguan Kuliah'!$S$7:$S$135,Verifikasi!M$3,'Jadwal Mingguan Kuliah'!$R$7:$R$135,Verifikasi!$E24)</f>
        <v>1</v>
      </c>
      <c r="K24" s="0" t="n">
        <f aca="false">COUNTIFS('Jadwal Mingguan Kuliah'!$AA$7:$AA$135,Verifikasi!M$3,'Jadwal Mingguan Kuliah'!$Z$7:$Z$135,Verifikasi!$E24)</f>
        <v>0</v>
      </c>
      <c r="L24" s="0" t="n">
        <f aca="false">COUNTIFS('Jadwal Mingguan Kuliah'!$AI$7:$AI$135,Verifikasi!M$3,'Jadwal Mingguan Kuliah'!$AH$7:$AH$135,Verifikasi!$E24)</f>
        <v>0</v>
      </c>
      <c r="M24" s="0" t="n">
        <f aca="false">SUM(H24:L24)</f>
        <v>2</v>
      </c>
      <c r="N24" s="0" t="n">
        <f aca="false">M24-(F24*G24)</f>
        <v>0</v>
      </c>
      <c r="O24" s="259" t="n">
        <f aca="false">VLOOKUP(C24,KhususLoadDosen!$C$20:$L$31,10,0)</f>
        <v>1</v>
      </c>
      <c r="P24" s="259" t="n">
        <f aca="false">VLOOKUP(C24,KhususLoadDosen!$C$20:$L$31,9,0)</f>
        <v>2</v>
      </c>
      <c r="Q24" s="0" t="n">
        <f aca="false">COUNTIFS('Jadwal Mingguan Kuliah'!$C$7:$C$135,Verifikasi!V$3,'Jadwal Mingguan Kuliah'!$B$7:$B$135,Verifikasi!$E24)</f>
        <v>2</v>
      </c>
      <c r="R24" s="0" t="n">
        <f aca="false">COUNTIFS('Jadwal Mingguan Kuliah'!$K$7:$K$135,Verifikasi!V$3,'Jadwal Mingguan Kuliah'!$J$7:$J$135,Verifikasi!$E24)</f>
        <v>0</v>
      </c>
      <c r="S24" s="0" t="n">
        <f aca="false">COUNTIFS('Jadwal Mingguan Kuliah'!$S$7:$S$135,Verifikasi!V$3,'Jadwal Mingguan Kuliah'!$R$7:$R$135,Verifikasi!$E24)</f>
        <v>2</v>
      </c>
      <c r="T24" s="0" t="n">
        <f aca="false">COUNTIFS('Jadwal Mingguan Kuliah'!$AA$7:$AA$135,Verifikasi!V$3,'Jadwal Mingguan Kuliah'!$Z$7:$Z$135,Verifikasi!$E24)</f>
        <v>0</v>
      </c>
      <c r="U24" s="0" t="n">
        <f aca="false">COUNTIFS('Jadwal Mingguan Kuliah'!$AI$7:$AI$135,Verifikasi!V$3,'Jadwal Mingguan Kuliah'!$AH$7:$AH$135,Verifikasi!$E24)</f>
        <v>0</v>
      </c>
      <c r="V24" s="0" t="n">
        <f aca="false">SUM(Q24:U24)</f>
        <v>4</v>
      </c>
      <c r="W24" s="0" t="n">
        <f aca="false">V24-(O24*P24*2)</f>
        <v>0</v>
      </c>
    </row>
    <row r="25" customFormat="false" ht="12.75" hidden="false" customHeight="false" outlineLevel="0" collapsed="false">
      <c r="A25" s="123" t="n">
        <v>5</v>
      </c>
      <c r="B25" s="191" t="s">
        <v>194</v>
      </c>
      <c r="C25" s="125" t="s">
        <v>203</v>
      </c>
      <c r="D25" s="200" t="s">
        <v>204</v>
      </c>
      <c r="E25" s="201" t="s">
        <v>51</v>
      </c>
      <c r="F25" s="259" t="n">
        <f aca="false">VLOOKUP(C25,KhususLoadDosen!$C$20:$L$31,4,0)</f>
        <v>1</v>
      </c>
      <c r="G25" s="259" t="n">
        <f aca="false">VLOOKUP(C25,KhususLoadDosen!$C$20:$L$31,6,0)</f>
        <v>2</v>
      </c>
      <c r="H25" s="0" t="n">
        <f aca="false">COUNTIFS('Jadwal Mingguan Kuliah'!$C$7:$C$135,Verifikasi!M$3,'Jadwal Mingguan Kuliah'!$B$7:$B$135,Verifikasi!$E25)</f>
        <v>0</v>
      </c>
      <c r="I25" s="0" t="n">
        <f aca="false">COUNTIFS('Jadwal Mingguan Kuliah'!$K$7:$K$135,Verifikasi!M$3,'Jadwal Mingguan Kuliah'!$J$7:$J$135,Verifikasi!$E25)</f>
        <v>1</v>
      </c>
      <c r="J25" s="0" t="n">
        <f aca="false">COUNTIFS('Jadwal Mingguan Kuliah'!$S$7:$S$135,Verifikasi!M$3,'Jadwal Mingguan Kuliah'!$R$7:$R$135,Verifikasi!$E25)</f>
        <v>1</v>
      </c>
      <c r="K25" s="0" t="n">
        <f aca="false">COUNTIFS('Jadwal Mingguan Kuliah'!$AA$7:$AA$135,Verifikasi!M$3,'Jadwal Mingguan Kuliah'!$Z$7:$Z$135,Verifikasi!$E25)</f>
        <v>1</v>
      </c>
      <c r="L25" s="0" t="n">
        <f aca="false">COUNTIFS('Jadwal Mingguan Kuliah'!$AI$7:$AI$135,Verifikasi!M$3,'Jadwal Mingguan Kuliah'!$AH$7:$AH$135,Verifikasi!$E25)</f>
        <v>0</v>
      </c>
      <c r="M25" s="0" t="n">
        <f aca="false">SUM(H25:L25)</f>
        <v>3</v>
      </c>
      <c r="N25" s="0" t="n">
        <f aca="false">M25-(F25*G25)</f>
        <v>1</v>
      </c>
      <c r="O25" s="259" t="n">
        <f aca="false">VLOOKUP(C25,KhususLoadDosen!$C$20:$L$31,10,0)</f>
        <v>1</v>
      </c>
      <c r="P25" s="259" t="n">
        <f aca="false">VLOOKUP(C25,KhususLoadDosen!$C$20:$L$31,9,0)</f>
        <v>1</v>
      </c>
      <c r="Q25" s="0" t="n">
        <f aca="false">COUNTIFS('Jadwal Mingguan Kuliah'!$C$7:$C$135,Verifikasi!V$3,'Jadwal Mingguan Kuliah'!$B$7:$B$135,Verifikasi!$E25)</f>
        <v>0</v>
      </c>
      <c r="R25" s="0" t="n">
        <f aca="false">COUNTIFS('Jadwal Mingguan Kuliah'!$K$7:$K$135,Verifikasi!V$3,'Jadwal Mingguan Kuliah'!$J$7:$J$135,Verifikasi!$E25)</f>
        <v>2</v>
      </c>
      <c r="S25" s="0" t="n">
        <f aca="false">COUNTIFS('Jadwal Mingguan Kuliah'!$S$7:$S$135,Verifikasi!V$3,'Jadwal Mingguan Kuliah'!$R$7:$R$135,Verifikasi!$E25)</f>
        <v>0</v>
      </c>
      <c r="T25" s="0" t="n">
        <f aca="false">COUNTIFS('Jadwal Mingguan Kuliah'!$AA$7:$AA$135,Verifikasi!V$3,'Jadwal Mingguan Kuliah'!$Z$7:$Z$135,Verifikasi!$E25)</f>
        <v>2</v>
      </c>
      <c r="U25" s="0" t="n">
        <f aca="false">COUNTIFS('Jadwal Mingguan Kuliah'!$AI$7:$AI$135,Verifikasi!V$3,'Jadwal Mingguan Kuliah'!$AH$7:$AH$135,Verifikasi!$E25)</f>
        <v>0</v>
      </c>
      <c r="V25" s="0" t="n">
        <f aca="false">SUM(Q25:U25)</f>
        <v>4</v>
      </c>
      <c r="W25" s="0" t="n">
        <f aca="false">V25-(O25*P25*2)</f>
        <v>2</v>
      </c>
    </row>
    <row r="26" customFormat="false" ht="12.75" hidden="false" customHeight="false" outlineLevel="0" collapsed="false">
      <c r="A26" s="123" t="n">
        <v>6</v>
      </c>
      <c r="B26" s="191" t="s">
        <v>194</v>
      </c>
      <c r="C26" s="125" t="s">
        <v>207</v>
      </c>
      <c r="D26" s="181" t="s">
        <v>196</v>
      </c>
      <c r="E26" s="126" t="s">
        <v>42</v>
      </c>
      <c r="F26" s="259" t="n">
        <v>0</v>
      </c>
      <c r="G26" s="259" t="n">
        <f aca="false">VLOOKUP(C26,KhususLoadDosen!$C$20:$L$31,6,0)</f>
        <v>1</v>
      </c>
      <c r="H26" s="0" t="n">
        <f aca="false">COUNTIFS('Jadwal Mingguan Kuliah'!$C$7:$C$135,Verifikasi!M$3,'Jadwal Mingguan Kuliah'!$B$7:$B$135,Verifikasi!$E26)</f>
        <v>0</v>
      </c>
      <c r="I26" s="0" t="n">
        <f aca="false">COUNTIFS('Jadwal Mingguan Kuliah'!$K$7:$K$135,Verifikasi!M$3,'Jadwal Mingguan Kuliah'!$J$7:$J$135,Verifikasi!$E26)</f>
        <v>0</v>
      </c>
      <c r="J26" s="0" t="n">
        <f aca="false">COUNTIFS('Jadwal Mingguan Kuliah'!$S$7:$S$135,Verifikasi!M$3,'Jadwal Mingguan Kuliah'!$R$7:$R$135,Verifikasi!$E26)</f>
        <v>0</v>
      </c>
      <c r="K26" s="0" t="n">
        <f aca="false">COUNTIFS('Jadwal Mingguan Kuliah'!$AA$7:$AA$135,Verifikasi!M$3,'Jadwal Mingguan Kuliah'!$Z$7:$Z$135,Verifikasi!$E26)</f>
        <v>4</v>
      </c>
      <c r="L26" s="0" t="n">
        <f aca="false">COUNTIFS('Jadwal Mingguan Kuliah'!$AI$7:$AI$135,Verifikasi!M$3,'Jadwal Mingguan Kuliah'!$AH$7:$AH$135,Verifikasi!$E26)</f>
        <v>0</v>
      </c>
      <c r="M26" s="0" t="n">
        <f aca="false">SUM(H26:L26)</f>
        <v>4</v>
      </c>
      <c r="N26" s="0" t="n">
        <f aca="false">M26-(F26*G26)</f>
        <v>4</v>
      </c>
      <c r="O26" s="259" t="n">
        <f aca="false">VLOOKUP(C26,KhususLoadDosen!$C$20:$L$31,10,0)</f>
        <v>1</v>
      </c>
      <c r="P26" s="259" t="n">
        <f aca="false">VLOOKUP(C26,KhususLoadDosen!$C$20:$L$31,9,0)</f>
        <v>3</v>
      </c>
      <c r="Q26" s="0" t="n">
        <f aca="false">COUNTIFS('Jadwal Mingguan Kuliah'!$C$7:$C$135,Verifikasi!V$3,'Jadwal Mingguan Kuliah'!$B$7:$B$135,Verifikasi!$E26)</f>
        <v>1</v>
      </c>
      <c r="R26" s="0" t="n">
        <f aca="false">COUNTIFS('Jadwal Mingguan Kuliah'!$K$7:$K$135,Verifikasi!V$3,'Jadwal Mingguan Kuliah'!$J$7:$J$135,Verifikasi!$E26)</f>
        <v>8</v>
      </c>
      <c r="S26" s="0" t="n">
        <f aca="false">COUNTIFS('Jadwal Mingguan Kuliah'!$S$7:$S$135,Verifikasi!V$3,'Jadwal Mingguan Kuliah'!$R$7:$R$135,Verifikasi!$E26)</f>
        <v>6</v>
      </c>
      <c r="T26" s="0" t="n">
        <f aca="false">COUNTIFS('Jadwal Mingguan Kuliah'!$AA$7:$AA$135,Verifikasi!V$3,'Jadwal Mingguan Kuliah'!$Z$7:$Z$135,Verifikasi!$E26)</f>
        <v>7</v>
      </c>
      <c r="U26" s="0" t="n">
        <f aca="false">COUNTIFS('Jadwal Mingguan Kuliah'!$AI$7:$AI$135,Verifikasi!V$3,'Jadwal Mingguan Kuliah'!$AH$7:$AH$135,Verifikasi!$E26)</f>
        <v>8</v>
      </c>
      <c r="V26" s="0" t="n">
        <f aca="false">SUM(Q26:U26)</f>
        <v>30</v>
      </c>
      <c r="W26" s="0" t="n">
        <f aca="false">V26-(O26*P26*2)</f>
        <v>24</v>
      </c>
    </row>
    <row r="27" customFormat="false" ht="12.75" hidden="false" customHeight="false" outlineLevel="0" collapsed="false">
      <c r="A27" s="278"/>
      <c r="B27" s="278"/>
      <c r="C27" s="278"/>
      <c r="D27" s="278"/>
      <c r="E27" s="278"/>
    </row>
    <row r="28" customFormat="false" ht="12.75" hidden="false" customHeight="false" outlineLevel="0" collapsed="false">
      <c r="W28" s="279"/>
    </row>
    <row r="29" customFormat="false" ht="12.75" hidden="false" customHeight="false" outlineLevel="0" collapsed="false">
      <c r="A29" s="260" t="s">
        <v>373</v>
      </c>
      <c r="W29" s="279"/>
    </row>
    <row r="30" customFormat="false" ht="25.5" hidden="false" customHeight="false" outlineLevel="0" collapsed="false">
      <c r="A30" s="262" t="s">
        <v>108</v>
      </c>
      <c r="B30" s="262" t="s">
        <v>109</v>
      </c>
      <c r="C30" s="262" t="s">
        <v>110</v>
      </c>
      <c r="D30" s="280" t="s">
        <v>111</v>
      </c>
      <c r="E30" s="263" t="s">
        <v>112</v>
      </c>
      <c r="F30" s="264" t="s">
        <v>360</v>
      </c>
      <c r="G30" s="265" t="s">
        <v>361</v>
      </c>
      <c r="H30" s="266" t="s">
        <v>362</v>
      </c>
      <c r="I30" s="266" t="s">
        <v>363</v>
      </c>
      <c r="J30" s="266" t="s">
        <v>364</v>
      </c>
      <c r="K30" s="266" t="s">
        <v>365</v>
      </c>
      <c r="L30" s="266" t="s">
        <v>366</v>
      </c>
      <c r="M30" s="266" t="s">
        <v>16</v>
      </c>
      <c r="N30" s="264" t="s">
        <v>367</v>
      </c>
      <c r="O30" s="267" t="s">
        <v>368</v>
      </c>
      <c r="P30" s="265" t="s">
        <v>369</v>
      </c>
      <c r="Q30" s="266" t="s">
        <v>362</v>
      </c>
      <c r="R30" s="266" t="s">
        <v>363</v>
      </c>
      <c r="S30" s="266" t="s">
        <v>364</v>
      </c>
      <c r="T30" s="266" t="s">
        <v>365</v>
      </c>
      <c r="U30" s="266" t="s">
        <v>366</v>
      </c>
      <c r="V30" s="266" t="s">
        <v>20</v>
      </c>
      <c r="W30" s="264" t="s">
        <v>370</v>
      </c>
    </row>
    <row r="31" customFormat="false" ht="12.75" hidden="false" customHeight="false" outlineLevel="0" collapsed="false">
      <c r="A31" s="123" t="n">
        <v>1</v>
      </c>
      <c r="B31" s="125" t="s">
        <v>209</v>
      </c>
      <c r="C31" s="209" t="s">
        <v>209</v>
      </c>
      <c r="D31" s="210" t="s">
        <v>210</v>
      </c>
      <c r="E31" s="211" t="s">
        <v>56</v>
      </c>
      <c r="F31" s="0" t="n">
        <f aca="false">VLOOKUP(C31,KhususLoadDosen!$C$36:$L$42,4,0)</f>
        <v>0</v>
      </c>
      <c r="G31" s="259" t="n">
        <f aca="false">VLOOKUP(C31,KhususLoadDosen!$C$36:$L$42,6,0)</f>
        <v>1</v>
      </c>
      <c r="H31" s="0" t="n">
        <f aca="false">COUNTIFS('Jadwal Mingguan Kuliah'!$C$7:$C$135,Verifikasi!M$3,'Jadwal Mingguan Kuliah'!$B$7:$B$135,Verifikasi!$E31)</f>
        <v>0</v>
      </c>
      <c r="I31" s="0" t="n">
        <f aca="false">COUNTIFS('Jadwal Mingguan Kuliah'!$K$7:$K$135,Verifikasi!M$3,'Jadwal Mingguan Kuliah'!$J$7:$J$135,Verifikasi!$E31)</f>
        <v>0</v>
      </c>
      <c r="J31" s="0" t="n">
        <f aca="false">COUNTIFS('Jadwal Mingguan Kuliah'!$S$7:$S$135,Verifikasi!M$3,'Jadwal Mingguan Kuliah'!$R$7:$R$135,Verifikasi!$E31)</f>
        <v>3</v>
      </c>
      <c r="K31" s="0" t="n">
        <f aca="false">COUNTIFS('Jadwal Mingguan Kuliah'!$AA$7:$AA$135,Verifikasi!M$3,'Jadwal Mingguan Kuliah'!$Z$7:$Z$135,Verifikasi!$E31)</f>
        <v>0</v>
      </c>
      <c r="L31" s="0" t="n">
        <f aca="false">COUNTIFS('Jadwal Mingguan Kuliah'!$AI$7:$AI$135,Verifikasi!M$3,'Jadwal Mingguan Kuliah'!$AH$7:$AH$135,Verifikasi!$E31)</f>
        <v>0</v>
      </c>
      <c r="M31" s="0" t="n">
        <f aca="false">SUM(H31:L31)</f>
        <v>3</v>
      </c>
      <c r="N31" s="0" t="n">
        <f aca="false">M31-(F31*G31)</f>
        <v>3</v>
      </c>
      <c r="O31" s="259" t="n">
        <f aca="false">VLOOKUP(C31,KhususLoadDosen!$C$36:$L$42,10,0)</f>
        <v>1</v>
      </c>
      <c r="P31" s="259" t="n">
        <f aca="false">VLOOKUP(C31,KhususLoadDosen!$C$36:$L$42,9,0)</f>
        <v>1</v>
      </c>
      <c r="Q31" s="0" t="n">
        <f aca="false">COUNTIFS('Jadwal Mingguan Kuliah'!$C$7:$C$135,Verifikasi!V$3,'Jadwal Mingguan Kuliah'!$B$7:$B$135,Verifikasi!$E31)</f>
        <v>0</v>
      </c>
      <c r="R31" s="0" t="n">
        <f aca="false">COUNTIFS('Jadwal Mingguan Kuliah'!$K$7:$K$135,Verifikasi!V$3,'Jadwal Mingguan Kuliah'!$J$7:$J$135,Verifikasi!$E31)</f>
        <v>0</v>
      </c>
      <c r="S31" s="0" t="n">
        <f aca="false">COUNTIFS('Jadwal Mingguan Kuliah'!$S$7:$S$135,Verifikasi!V$3,'Jadwal Mingguan Kuliah'!$R$7:$R$135,Verifikasi!$E31)</f>
        <v>4</v>
      </c>
      <c r="T31" s="0" t="n">
        <f aca="false">COUNTIFS('Jadwal Mingguan Kuliah'!$AA$7:$AA$135,Verifikasi!V$3,'Jadwal Mingguan Kuliah'!$Z$7:$Z$135,Verifikasi!$E31)</f>
        <v>2</v>
      </c>
      <c r="U31" s="0" t="n">
        <f aca="false">COUNTIFS('Jadwal Mingguan Kuliah'!$AI$7:$AI$135,Verifikasi!V$3,'Jadwal Mingguan Kuliah'!$AH$7:$AH$135,Verifikasi!$E31)</f>
        <v>0</v>
      </c>
      <c r="V31" s="0" t="n">
        <f aca="false">SUM(Q31:U31)</f>
        <v>6</v>
      </c>
      <c r="W31" s="0" t="n">
        <f aca="false">V31-(O31*P31*2)</f>
        <v>4</v>
      </c>
    </row>
    <row r="32" customFormat="false" ht="12.75" hidden="false" customHeight="false" outlineLevel="0" collapsed="false">
      <c r="A32" s="123" t="n">
        <v>2</v>
      </c>
      <c r="B32" s="125" t="s">
        <v>212</v>
      </c>
      <c r="C32" s="209" t="s">
        <v>213</v>
      </c>
      <c r="D32" s="210" t="s">
        <v>214</v>
      </c>
      <c r="E32" s="215" t="s">
        <v>73</v>
      </c>
      <c r="F32" s="0" t="n">
        <f aca="false">VLOOKUP(C32,KhususLoadDosen!$C$36:$L$42,4,0)</f>
        <v>0</v>
      </c>
      <c r="G32" s="259" t="n">
        <f aca="false">VLOOKUP(C32,KhususLoadDosen!$C$36:$L$42,6,0)</f>
        <v>1</v>
      </c>
      <c r="H32" s="0" t="n">
        <f aca="false">COUNTIFS('Jadwal Mingguan Kuliah'!$C$7:$C$135,Verifikasi!M$3,'Jadwal Mingguan Kuliah'!$B$7:$B$135,Verifikasi!$E32)</f>
        <v>3</v>
      </c>
      <c r="I32" s="0" t="n">
        <f aca="false">COUNTIFS('Jadwal Mingguan Kuliah'!$K$7:$K$135,Verifikasi!M$3,'Jadwal Mingguan Kuliah'!$J$7:$J$135,Verifikasi!$E32)</f>
        <v>0</v>
      </c>
      <c r="J32" s="0" t="n">
        <f aca="false">COUNTIFS('Jadwal Mingguan Kuliah'!$S$7:$S$135,Verifikasi!M$3,'Jadwal Mingguan Kuliah'!$R$7:$R$135,Verifikasi!$E32)</f>
        <v>0</v>
      </c>
      <c r="K32" s="0" t="n">
        <f aca="false">COUNTIFS('Jadwal Mingguan Kuliah'!$AA$7:$AA$135,Verifikasi!M$3,'Jadwal Mingguan Kuliah'!$Z$7:$Z$135,Verifikasi!$E32)</f>
        <v>0</v>
      </c>
      <c r="L32" s="0" t="n">
        <f aca="false">COUNTIFS('Jadwal Mingguan Kuliah'!$AI$7:$AI$135,Verifikasi!M$3,'Jadwal Mingguan Kuliah'!$AH$7:$AH$135,Verifikasi!$E32)</f>
        <v>0</v>
      </c>
      <c r="M32" s="0" t="n">
        <f aca="false">SUM(H32:L32)</f>
        <v>3</v>
      </c>
      <c r="N32" s="0" t="n">
        <f aca="false">M32-(F32*G32)</f>
        <v>3</v>
      </c>
      <c r="O32" s="259" t="n">
        <f aca="false">VLOOKUP(C32,KhususLoadDosen!$C$36:$L$42,10,0)</f>
        <v>1</v>
      </c>
      <c r="P32" s="259" t="n">
        <f aca="false">VLOOKUP(C32,KhususLoadDosen!$C$36:$L$42,9,0)</f>
        <v>2</v>
      </c>
      <c r="Q32" s="0" t="n">
        <f aca="false">COUNTIFS('Jadwal Mingguan Kuliah'!$C$7:$C$135,Verifikasi!V$3,'Jadwal Mingguan Kuliah'!$B$7:$B$135,Verifikasi!$E32)</f>
        <v>0</v>
      </c>
      <c r="R32" s="0" t="n">
        <f aca="false">COUNTIFS('Jadwal Mingguan Kuliah'!$K$7:$K$135,Verifikasi!V$3,'Jadwal Mingguan Kuliah'!$J$7:$J$135,Verifikasi!$E32)</f>
        <v>9</v>
      </c>
      <c r="S32" s="0" t="n">
        <f aca="false">COUNTIFS('Jadwal Mingguan Kuliah'!$S$7:$S$135,Verifikasi!V$3,'Jadwal Mingguan Kuliah'!$R$7:$R$135,Verifikasi!$E32)</f>
        <v>0</v>
      </c>
      <c r="T32" s="0" t="n">
        <f aca="false">COUNTIFS('Jadwal Mingguan Kuliah'!$AA$7:$AA$135,Verifikasi!V$3,'Jadwal Mingguan Kuliah'!$Z$7:$Z$135,Verifikasi!$E32)</f>
        <v>0</v>
      </c>
      <c r="U32" s="0" t="n">
        <f aca="false">COUNTIFS('Jadwal Mingguan Kuliah'!$AI$7:$AI$135,Verifikasi!V$3,'Jadwal Mingguan Kuliah'!$AH$7:$AH$135,Verifikasi!$E32)</f>
        <v>0</v>
      </c>
      <c r="V32" s="0" t="n">
        <f aca="false">SUM(Q32:U32)</f>
        <v>9</v>
      </c>
      <c r="W32" s="0" t="n">
        <f aca="false">V32-(O32*P32*2)</f>
        <v>5</v>
      </c>
    </row>
    <row r="33" customFormat="false" ht="12.75" hidden="false" customHeight="false" outlineLevel="0" collapsed="false">
      <c r="A33" s="123" t="n">
        <v>3</v>
      </c>
      <c r="B33" s="125" t="s">
        <v>215</v>
      </c>
      <c r="C33" s="209" t="s">
        <v>215</v>
      </c>
      <c r="D33" s="210" t="s">
        <v>216</v>
      </c>
      <c r="E33" s="216" t="s">
        <v>76</v>
      </c>
      <c r="F33" s="0" t="n">
        <f aca="false">VLOOKUP(C33,KhususLoadDosen!$C$36:$L$42,4,0)</f>
        <v>0</v>
      </c>
      <c r="G33" s="259" t="n">
        <f aca="false">VLOOKUP(C33,KhususLoadDosen!$C$36:$L$42,6,0)</f>
        <v>2</v>
      </c>
      <c r="H33" s="0" t="n">
        <f aca="false">COUNTIFS('Jadwal Mingguan Kuliah'!$C$7:$C$135,Verifikasi!M$3,'Jadwal Mingguan Kuliah'!$B$7:$B$135,Verifikasi!$E33)</f>
        <v>3</v>
      </c>
      <c r="I33" s="0" t="n">
        <f aca="false">COUNTIFS('Jadwal Mingguan Kuliah'!$K$7:$K$135,Verifikasi!M$3,'Jadwal Mingguan Kuliah'!$J$7:$J$135,Verifikasi!$E33)</f>
        <v>0</v>
      </c>
      <c r="J33" s="0" t="n">
        <f aca="false">COUNTIFS('Jadwal Mingguan Kuliah'!$S$7:$S$135,Verifikasi!M$3,'Jadwal Mingguan Kuliah'!$R$7:$R$135,Verifikasi!$E33)</f>
        <v>0</v>
      </c>
      <c r="K33" s="0" t="n">
        <f aca="false">COUNTIFS('Jadwal Mingguan Kuliah'!$AA$7:$AA$135,Verifikasi!M$3,'Jadwal Mingguan Kuliah'!$Z$7:$Z$135,Verifikasi!$E33)</f>
        <v>3</v>
      </c>
      <c r="L33" s="0" t="n">
        <f aca="false">COUNTIFS('Jadwal Mingguan Kuliah'!$AI$7:$AI$135,Verifikasi!M$3,'Jadwal Mingguan Kuliah'!$AH$7:$AH$135,Verifikasi!$E33)</f>
        <v>0</v>
      </c>
      <c r="M33" s="0" t="n">
        <f aca="false">SUM(H33:L33)</f>
        <v>6</v>
      </c>
      <c r="N33" s="0" t="n">
        <f aca="false">M33-(F33*G33)</f>
        <v>6</v>
      </c>
      <c r="O33" s="259" t="n">
        <f aca="false">VLOOKUP(C33,KhususLoadDosen!$C$36:$L$42,10,0)</f>
        <v>1</v>
      </c>
      <c r="P33" s="259" t="n">
        <f aca="false">VLOOKUP(C33,KhususLoadDosen!$C$36:$L$42,9,0)</f>
        <v>2</v>
      </c>
      <c r="Q33" s="0" t="n">
        <f aca="false">COUNTIFS('Jadwal Mingguan Kuliah'!$C$7:$C$135,Verifikasi!V$3,'Jadwal Mingguan Kuliah'!$B$7:$B$135,Verifikasi!$E33)</f>
        <v>0</v>
      </c>
      <c r="R33" s="0" t="n">
        <f aca="false">COUNTIFS('Jadwal Mingguan Kuliah'!$K$7:$K$135,Verifikasi!V$3,'Jadwal Mingguan Kuliah'!$J$7:$J$135,Verifikasi!$E33)</f>
        <v>0</v>
      </c>
      <c r="S33" s="0" t="n">
        <f aca="false">COUNTIFS('Jadwal Mingguan Kuliah'!$S$7:$S$135,Verifikasi!V$3,'Jadwal Mingguan Kuliah'!$R$7:$R$135,Verifikasi!$E33)</f>
        <v>0</v>
      </c>
      <c r="T33" s="0" t="n">
        <f aca="false">COUNTIFS('Jadwal Mingguan Kuliah'!$AA$7:$AA$135,Verifikasi!V$3,'Jadwal Mingguan Kuliah'!$Z$7:$Z$135,Verifikasi!$E33)</f>
        <v>0</v>
      </c>
      <c r="U33" s="0" t="n">
        <f aca="false">COUNTIFS('Jadwal Mingguan Kuliah'!$AI$7:$AI$135,Verifikasi!V$3,'Jadwal Mingguan Kuliah'!$AH$7:$AH$135,Verifikasi!$E33)</f>
        <v>0</v>
      </c>
      <c r="V33" s="0" t="n">
        <f aca="false">SUM(Q33:U33)</f>
        <v>0</v>
      </c>
      <c r="W33" s="0" t="n">
        <f aca="false">V33-(O33*P33*2)</f>
        <v>-4</v>
      </c>
    </row>
    <row r="34" customFormat="false" ht="12.75" hidden="false" customHeight="false" outlineLevel="0" collapsed="false">
      <c r="A34" s="123" t="n">
        <v>4</v>
      </c>
      <c r="B34" s="125" t="s">
        <v>218</v>
      </c>
      <c r="C34" s="209" t="s">
        <v>218</v>
      </c>
      <c r="D34" s="210" t="s">
        <v>219</v>
      </c>
      <c r="E34" s="217" t="s">
        <v>55</v>
      </c>
      <c r="F34" s="0" t="n">
        <f aca="false">VLOOKUP(C34,KhususLoadDosen!$C$36:$L$42,4,0)</f>
        <v>0</v>
      </c>
      <c r="G34" s="259" t="n">
        <f aca="false">VLOOKUP(C34,KhususLoadDosen!$C$36:$L$42,6,0)</f>
        <v>2</v>
      </c>
      <c r="H34" s="0" t="n">
        <f aca="false">COUNTIFS('Jadwal Mingguan Kuliah'!$C$7:$C$135,Verifikasi!M$3,'Jadwal Mingguan Kuliah'!$B$7:$B$135,Verifikasi!$E34)</f>
        <v>0</v>
      </c>
      <c r="I34" s="0" t="n">
        <f aca="false">COUNTIFS('Jadwal Mingguan Kuliah'!$K$7:$K$135,Verifikasi!M$3,'Jadwal Mingguan Kuliah'!$J$7:$J$135,Verifikasi!$E34)</f>
        <v>6</v>
      </c>
      <c r="J34" s="0" t="n">
        <f aca="false">COUNTIFS('Jadwal Mingguan Kuliah'!$S$7:$S$135,Verifikasi!M$3,'Jadwal Mingguan Kuliah'!$R$7:$R$135,Verifikasi!$E34)</f>
        <v>0</v>
      </c>
      <c r="K34" s="0" t="n">
        <f aca="false">COUNTIFS('Jadwal Mingguan Kuliah'!$AA$7:$AA$135,Verifikasi!M$3,'Jadwal Mingguan Kuliah'!$Z$7:$Z$135,Verifikasi!$E34)</f>
        <v>0</v>
      </c>
      <c r="L34" s="0" t="n">
        <f aca="false">COUNTIFS('Jadwal Mingguan Kuliah'!$AI$7:$AI$135,Verifikasi!M$3,'Jadwal Mingguan Kuliah'!$AH$7:$AH$135,Verifikasi!$E34)</f>
        <v>0</v>
      </c>
      <c r="M34" s="0" t="n">
        <f aca="false">SUM(H34:L34)</f>
        <v>6</v>
      </c>
      <c r="N34" s="0" t="n">
        <f aca="false">M34-(F34*G34)</f>
        <v>6</v>
      </c>
      <c r="O34" s="259" t="n">
        <f aca="false">VLOOKUP(C34,KhususLoadDosen!$C$36:$L$42,10,0)</f>
        <v>1</v>
      </c>
      <c r="P34" s="259" t="n">
        <f aca="false">VLOOKUP(C34,KhususLoadDosen!$C$36:$L$42,9,0)</f>
        <v>0</v>
      </c>
      <c r="Q34" s="0" t="n">
        <f aca="false">COUNTIFS('Jadwal Mingguan Kuliah'!$C$7:$C$135,Verifikasi!V$3,'Jadwal Mingguan Kuliah'!$B$7:$B$135,Verifikasi!$E34)</f>
        <v>0</v>
      </c>
      <c r="R34" s="0" t="n">
        <f aca="false">COUNTIFS('Jadwal Mingguan Kuliah'!$K$7:$K$135,Verifikasi!V$3,'Jadwal Mingguan Kuliah'!$J$7:$J$135,Verifikasi!$E34)</f>
        <v>0</v>
      </c>
      <c r="S34" s="0" t="n">
        <f aca="false">COUNTIFS('Jadwal Mingguan Kuliah'!$S$7:$S$135,Verifikasi!V$3,'Jadwal Mingguan Kuliah'!$R$7:$R$135,Verifikasi!$E34)</f>
        <v>0</v>
      </c>
      <c r="T34" s="0" t="n">
        <f aca="false">COUNTIFS('Jadwal Mingguan Kuliah'!$AA$7:$AA$135,Verifikasi!V$3,'Jadwal Mingguan Kuliah'!$Z$7:$Z$135,Verifikasi!$E34)</f>
        <v>0</v>
      </c>
      <c r="U34" s="0" t="n">
        <f aca="false">COUNTIFS('Jadwal Mingguan Kuliah'!$AI$7:$AI$135,Verifikasi!V$3,'Jadwal Mingguan Kuliah'!$AH$7:$AH$135,Verifikasi!$E34)</f>
        <v>0</v>
      </c>
      <c r="V34" s="0" t="n">
        <f aca="false">SUM(Q34:U34)</f>
        <v>0</v>
      </c>
      <c r="W34" s="0" t="n">
        <f aca="false">V34-(O34*P34*2)</f>
        <v>0</v>
      </c>
    </row>
    <row r="35" customFormat="false" ht="12.75" hidden="false" customHeight="false" outlineLevel="0" collapsed="false">
      <c r="A35" s="123" t="n">
        <v>5</v>
      </c>
      <c r="B35" s="123" t="s">
        <v>220</v>
      </c>
      <c r="C35" s="218" t="s">
        <v>220</v>
      </c>
      <c r="D35" s="219" t="s">
        <v>221</v>
      </c>
      <c r="E35" s="220" t="s">
        <v>57</v>
      </c>
      <c r="F35" s="0" t="n">
        <f aca="false">VLOOKUP(C35,KhususLoadDosen!$C$36:$L$42,4,0)</f>
        <v>1</v>
      </c>
      <c r="G35" s="259" t="n">
        <f aca="false">VLOOKUP(C35,KhususLoadDosen!$C$36:$L$42,6,0)</f>
        <v>2</v>
      </c>
      <c r="H35" s="0" t="n">
        <f aca="false">COUNTIFS('Jadwal Mingguan Kuliah'!$C$7:$C$135,Verifikasi!M$3,'Jadwal Mingguan Kuliah'!$B$7:$B$135,Verifikasi!$E35)</f>
        <v>1</v>
      </c>
      <c r="I35" s="0" t="n">
        <f aca="false">COUNTIFS('Jadwal Mingguan Kuliah'!$K$7:$K$135,Verifikasi!M$3,'Jadwal Mingguan Kuliah'!$J$7:$J$135,Verifikasi!$E35)</f>
        <v>0</v>
      </c>
      <c r="J35" s="0" t="n">
        <f aca="false">COUNTIFS('Jadwal Mingguan Kuliah'!$S$7:$S$135,Verifikasi!M$3,'Jadwal Mingguan Kuliah'!$R$7:$R$135,Verifikasi!$E35)</f>
        <v>0</v>
      </c>
      <c r="K35" s="0" t="n">
        <f aca="false">COUNTIFS('Jadwal Mingguan Kuliah'!$AA$7:$AA$135,Verifikasi!M$3,'Jadwal Mingguan Kuliah'!$Z$7:$Z$135,Verifikasi!$E35)</f>
        <v>1</v>
      </c>
      <c r="L35" s="0" t="n">
        <f aca="false">COUNTIFS('Jadwal Mingguan Kuliah'!$AI$7:$AI$135,Verifikasi!M$3,'Jadwal Mingguan Kuliah'!$AH$7:$AH$135,Verifikasi!$E35)</f>
        <v>0</v>
      </c>
      <c r="M35" s="0" t="n">
        <f aca="false">SUM(H35:L35)</f>
        <v>2</v>
      </c>
      <c r="N35" s="0" t="n">
        <f aca="false">M35-(F35*G35)</f>
        <v>0</v>
      </c>
      <c r="O35" s="259" t="n">
        <f aca="false">VLOOKUP(C35,KhususLoadDosen!$C$36:$L$42,10,0)</f>
        <v>1</v>
      </c>
      <c r="P35" s="259" t="n">
        <f aca="false">VLOOKUP(C35,KhususLoadDosen!$C$36:$L$42,9,0)</f>
        <v>2</v>
      </c>
      <c r="Q35" s="0" t="n">
        <f aca="false">COUNTIFS('Jadwal Mingguan Kuliah'!$C$7:$C$135,Verifikasi!V$3,'Jadwal Mingguan Kuliah'!$B$7:$B$135,Verifikasi!$E35)</f>
        <v>2</v>
      </c>
      <c r="R35" s="0" t="n">
        <f aca="false">COUNTIFS('Jadwal Mingguan Kuliah'!$K$7:$K$135,Verifikasi!V$3,'Jadwal Mingguan Kuliah'!$J$7:$J$135,Verifikasi!$E35)</f>
        <v>0</v>
      </c>
      <c r="S35" s="0" t="n">
        <f aca="false">COUNTIFS('Jadwal Mingguan Kuliah'!$S$7:$S$135,Verifikasi!V$3,'Jadwal Mingguan Kuliah'!$R$7:$R$135,Verifikasi!$E35)</f>
        <v>0</v>
      </c>
      <c r="T35" s="0" t="n">
        <f aca="false">COUNTIFS('Jadwal Mingguan Kuliah'!$AA$7:$AA$135,Verifikasi!V$3,'Jadwal Mingguan Kuliah'!$Z$7:$Z$135,Verifikasi!$E35)</f>
        <v>2</v>
      </c>
      <c r="U35" s="0" t="n">
        <f aca="false">COUNTIFS('Jadwal Mingguan Kuliah'!$AI$7:$AI$135,Verifikasi!V$3,'Jadwal Mingguan Kuliah'!$AH$7:$AH$135,Verifikasi!$E35)</f>
        <v>0</v>
      </c>
      <c r="V35" s="0" t="n">
        <f aca="false">SUM(Q35:U35)</f>
        <v>4</v>
      </c>
      <c r="W35" s="0" t="n">
        <f aca="false">V35-(O35*P35*2)</f>
        <v>0</v>
      </c>
    </row>
    <row r="36" customFormat="false" ht="25.5" hidden="false" customHeight="false" outlineLevel="0" collapsed="false">
      <c r="A36" s="123" t="n">
        <v>6</v>
      </c>
      <c r="B36" s="123" t="s">
        <v>224</v>
      </c>
      <c r="C36" s="218" t="s">
        <v>225</v>
      </c>
      <c r="D36" s="219" t="s">
        <v>226</v>
      </c>
      <c r="E36" s="220" t="s">
        <v>74</v>
      </c>
      <c r="F36" s="0" t="n">
        <f aca="false">VLOOKUP(C36,KhususLoadDosen!$C$36:$L$42,4,0)</f>
        <v>0</v>
      </c>
      <c r="G36" s="259" t="n">
        <f aca="false">VLOOKUP(C36,KhususLoadDosen!$C$36:$L$42,6,0)</f>
        <v>2</v>
      </c>
      <c r="H36" s="0" t="n">
        <f aca="false">COUNTIFS('Jadwal Mingguan Kuliah'!$C$7:$C$135,Verifikasi!M$3,'Jadwal Mingguan Kuliah'!$B$7:$B$135,Verifikasi!$E36)</f>
        <v>0</v>
      </c>
      <c r="I36" s="0" t="n">
        <f aca="false">COUNTIFS('Jadwal Mingguan Kuliah'!$K$7:$K$135,Verifikasi!M$3,'Jadwal Mingguan Kuliah'!$J$7:$J$135,Verifikasi!$E36)</f>
        <v>0</v>
      </c>
      <c r="J36" s="0" t="n">
        <f aca="false">COUNTIFS('Jadwal Mingguan Kuliah'!$S$7:$S$135,Verifikasi!M$3,'Jadwal Mingguan Kuliah'!$R$7:$R$135,Verifikasi!$E36)</f>
        <v>0</v>
      </c>
      <c r="K36" s="0" t="n">
        <f aca="false">COUNTIFS('Jadwal Mingguan Kuliah'!$AA$7:$AA$135,Verifikasi!M$3,'Jadwal Mingguan Kuliah'!$Z$7:$Z$135,Verifikasi!$E36)</f>
        <v>0</v>
      </c>
      <c r="L36" s="0" t="n">
        <f aca="false">COUNTIFS('Jadwal Mingguan Kuliah'!$AI$7:$AI$135,Verifikasi!M$3,'Jadwal Mingguan Kuliah'!$AH$7:$AH$135,Verifikasi!$E36)</f>
        <v>6</v>
      </c>
      <c r="M36" s="0" t="n">
        <f aca="false">SUM(H36:L36)</f>
        <v>6</v>
      </c>
      <c r="N36" s="0" t="n">
        <f aca="false">M36-(F36*G36)</f>
        <v>6</v>
      </c>
      <c r="O36" s="259" t="n">
        <f aca="false">VLOOKUP(C36,KhususLoadDosen!$C$36:$L$42,10,0)</f>
        <v>0</v>
      </c>
      <c r="P36" s="259" t="n">
        <f aca="false">VLOOKUP(C36,KhususLoadDosen!$C$36:$L$42,9,0)</f>
        <v>0</v>
      </c>
      <c r="Q36" s="0" t="n">
        <f aca="false">COUNTIFS('Jadwal Mingguan Kuliah'!$C$7:$C$135,Verifikasi!V$3,'Jadwal Mingguan Kuliah'!$B$7:$B$135,Verifikasi!$E36)</f>
        <v>0</v>
      </c>
      <c r="R36" s="0" t="n">
        <f aca="false">COUNTIFS('Jadwal Mingguan Kuliah'!$K$7:$K$135,Verifikasi!V$3,'Jadwal Mingguan Kuliah'!$J$7:$J$135,Verifikasi!$E36)</f>
        <v>0</v>
      </c>
      <c r="S36" s="0" t="n">
        <f aca="false">COUNTIFS('Jadwal Mingguan Kuliah'!$S$7:$S$135,Verifikasi!V$3,'Jadwal Mingguan Kuliah'!$R$7:$R$135,Verifikasi!$E36)</f>
        <v>0</v>
      </c>
      <c r="T36" s="0" t="n">
        <f aca="false">COUNTIFS('Jadwal Mingguan Kuliah'!$AA$7:$AA$135,Verifikasi!V$3,'Jadwal Mingguan Kuliah'!$Z$7:$Z$135,Verifikasi!$E36)</f>
        <v>0</v>
      </c>
      <c r="U36" s="0" t="n">
        <f aca="false">COUNTIFS('Jadwal Mingguan Kuliah'!$AI$7:$AI$135,Verifikasi!V$3,'Jadwal Mingguan Kuliah'!$AH$7:$AH$135,Verifikasi!$E36)</f>
        <v>0</v>
      </c>
      <c r="V36" s="0" t="n">
        <f aca="false">SUM(Q36:U36)</f>
        <v>0</v>
      </c>
      <c r="W36" s="0" t="n">
        <f aca="false">V36-(O36*P36*2)</f>
        <v>0</v>
      </c>
    </row>
    <row r="37" customFormat="false" ht="12.75" hidden="false" customHeight="false" outlineLevel="0" collapsed="false">
      <c r="A37" s="123" t="n">
        <v>7</v>
      </c>
      <c r="B37" s="125" t="s">
        <v>225</v>
      </c>
      <c r="C37" s="209" t="s">
        <v>224</v>
      </c>
      <c r="D37" s="219" t="s">
        <v>228</v>
      </c>
      <c r="E37" s="222" t="s">
        <v>59</v>
      </c>
      <c r="F37" s="0" t="n">
        <f aca="false">VLOOKUP(C37,KhususLoadDosen!$C$36:$L$42,4,0)</f>
        <v>1</v>
      </c>
      <c r="G37" s="259" t="n">
        <f aca="false">VLOOKUP(C37,KhususLoadDosen!$C$36:$L$42,6,0)</f>
        <v>2</v>
      </c>
      <c r="H37" s="0" t="n">
        <f aca="false">COUNTIFS('Jadwal Mingguan Kuliah'!$C$7:$C$135,Verifikasi!M$3,'Jadwal Mingguan Kuliah'!$B$7:$B$135,Verifikasi!$E37)</f>
        <v>0</v>
      </c>
      <c r="I37" s="0" t="n">
        <f aca="false">COUNTIFS('Jadwal Mingguan Kuliah'!$K$7:$K$135,Verifikasi!M$3,'Jadwal Mingguan Kuliah'!$J$7:$J$135,Verifikasi!$E37)</f>
        <v>0</v>
      </c>
      <c r="J37" s="0" t="n">
        <f aca="false">COUNTIFS('Jadwal Mingguan Kuliah'!$S$7:$S$135,Verifikasi!M$3,'Jadwal Mingguan Kuliah'!$R$7:$R$135,Verifikasi!$E37)</f>
        <v>1</v>
      </c>
      <c r="K37" s="0" t="n">
        <f aca="false">COUNTIFS('Jadwal Mingguan Kuliah'!$AA$7:$AA$135,Verifikasi!M$3,'Jadwal Mingguan Kuliah'!$Z$7:$Z$135,Verifikasi!$E37)</f>
        <v>0</v>
      </c>
      <c r="L37" s="0" t="n">
        <f aca="false">COUNTIFS('Jadwal Mingguan Kuliah'!$AI$7:$AI$135,Verifikasi!M$3,'Jadwal Mingguan Kuliah'!$AH$7:$AH$135,Verifikasi!$E37)</f>
        <v>1</v>
      </c>
      <c r="M37" s="0" t="n">
        <f aca="false">SUM(H37:L37)</f>
        <v>2</v>
      </c>
      <c r="N37" s="0" t="n">
        <f aca="false">M37-(F37*G37)</f>
        <v>0</v>
      </c>
      <c r="O37" s="259" t="n">
        <f aca="false">VLOOKUP(C37,KhususLoadDosen!$C$36:$L$42,10,0)</f>
        <v>1</v>
      </c>
      <c r="P37" s="259" t="n">
        <f aca="false">VLOOKUP(C37,KhususLoadDosen!$C$36:$L$42,9,0)</f>
        <v>1</v>
      </c>
      <c r="Q37" s="0" t="n">
        <f aca="false">COUNTIFS('Jadwal Mingguan Kuliah'!$C$7:$C$135,Verifikasi!V$3,'Jadwal Mingguan Kuliah'!$B$7:$B$135,Verifikasi!$E37)</f>
        <v>0</v>
      </c>
      <c r="R37" s="0" t="n">
        <f aca="false">COUNTIFS('Jadwal Mingguan Kuliah'!$K$7:$K$135,Verifikasi!V$3,'Jadwal Mingguan Kuliah'!$J$7:$J$135,Verifikasi!$E37)</f>
        <v>0</v>
      </c>
      <c r="S37" s="0" t="n">
        <f aca="false">COUNTIFS('Jadwal Mingguan Kuliah'!$S$7:$S$135,Verifikasi!V$3,'Jadwal Mingguan Kuliah'!$R$7:$R$135,Verifikasi!$E37)</f>
        <v>0</v>
      </c>
      <c r="T37" s="0" t="n">
        <f aca="false">COUNTIFS('Jadwal Mingguan Kuliah'!$AA$7:$AA$135,Verifikasi!V$3,'Jadwal Mingguan Kuliah'!$Z$7:$Z$135,Verifikasi!$E37)</f>
        <v>2</v>
      </c>
      <c r="U37" s="0" t="n">
        <f aca="false">COUNTIFS('Jadwal Mingguan Kuliah'!$AI$7:$AI$135,Verifikasi!V$3,'Jadwal Mingguan Kuliah'!$AH$7:$AH$135,Verifikasi!$E37)</f>
        <v>0</v>
      </c>
      <c r="V37" s="0" t="n">
        <f aca="false">SUM(Q37:U37)</f>
        <v>2</v>
      </c>
      <c r="W37" s="0" t="n">
        <f aca="false">V37-(O37*P37*2)</f>
        <v>0</v>
      </c>
    </row>
    <row r="39" customFormat="false" ht="12.75" hidden="false" customHeight="true" outlineLevel="0" collapsed="false">
      <c r="A39" s="260" t="s">
        <v>374</v>
      </c>
    </row>
    <row r="40" customFormat="false" ht="25.5" hidden="false" customHeight="false" outlineLevel="0" collapsed="false">
      <c r="A40" s="262" t="s">
        <v>108</v>
      </c>
      <c r="B40" s="262" t="s">
        <v>109</v>
      </c>
      <c r="C40" s="262" t="s">
        <v>110</v>
      </c>
      <c r="D40" s="262" t="s">
        <v>111</v>
      </c>
      <c r="E40" s="263" t="s">
        <v>112</v>
      </c>
      <c r="F40" s="264" t="s">
        <v>360</v>
      </c>
      <c r="G40" s="265" t="s">
        <v>361</v>
      </c>
      <c r="H40" s="266" t="s">
        <v>362</v>
      </c>
      <c r="I40" s="266" t="s">
        <v>363</v>
      </c>
      <c r="J40" s="266" t="s">
        <v>364</v>
      </c>
      <c r="K40" s="266" t="s">
        <v>365</v>
      </c>
      <c r="L40" s="266" t="s">
        <v>366</v>
      </c>
      <c r="M40" s="266" t="s">
        <v>16</v>
      </c>
      <c r="N40" s="264" t="s">
        <v>367</v>
      </c>
      <c r="O40" s="267" t="s">
        <v>368</v>
      </c>
      <c r="P40" s="265" t="s">
        <v>369</v>
      </c>
      <c r="Q40" s="266" t="s">
        <v>362</v>
      </c>
      <c r="R40" s="266" t="s">
        <v>363</v>
      </c>
      <c r="S40" s="266" t="s">
        <v>364</v>
      </c>
      <c r="T40" s="266" t="s">
        <v>365</v>
      </c>
      <c r="U40" s="266" t="s">
        <v>366</v>
      </c>
      <c r="V40" s="266" t="s">
        <v>20</v>
      </c>
      <c r="W40" s="264" t="s">
        <v>370</v>
      </c>
    </row>
    <row r="41" customFormat="false" ht="12.75" hidden="false" customHeight="false" outlineLevel="0" collapsed="false">
      <c r="A41" s="123" t="n">
        <v>1</v>
      </c>
      <c r="B41" s="125" t="s">
        <v>209</v>
      </c>
      <c r="C41" s="209" t="s">
        <v>209</v>
      </c>
      <c r="D41" s="210" t="s">
        <v>210</v>
      </c>
      <c r="E41" s="224" t="s">
        <v>56</v>
      </c>
      <c r="F41" s="0" t="n">
        <f aca="false">VLOOKUP(C41,KhususLoadDosen!$C$48:$L$54,4,0)</f>
        <v>1</v>
      </c>
      <c r="G41" s="259" t="n">
        <f aca="false">VLOOKUP(C41,KhususLoadDosen!$C$48:$L$54,6,0)</f>
        <v>1</v>
      </c>
      <c r="H41" s="0" t="n">
        <f aca="false">COUNTIFS('Jadwal Mingguan Kuliah'!$C$7:$C$135,Verifikasi!M$3,'Jadwal Mingguan Kuliah'!$B$7:$B$135,Verifikasi!$E41)</f>
        <v>0</v>
      </c>
      <c r="I41" s="0" t="n">
        <f aca="false">COUNTIFS('Jadwal Mingguan Kuliah'!$K$7:$K$135,Verifikasi!M$3,'Jadwal Mingguan Kuliah'!$J$7:$J$135,Verifikasi!$E41)</f>
        <v>0</v>
      </c>
      <c r="J41" s="0" t="n">
        <f aca="false">COUNTIFS('Jadwal Mingguan Kuliah'!$S$7:$S$135,Verifikasi!M$3,'Jadwal Mingguan Kuliah'!$R$7:$R$135,Verifikasi!$E41)</f>
        <v>3</v>
      </c>
      <c r="K41" s="0" t="n">
        <f aca="false">COUNTIFS('Jadwal Mingguan Kuliah'!$AA$7:$AA$135,Verifikasi!M$3,'Jadwal Mingguan Kuliah'!$Z$7:$Z$135,Verifikasi!$E41)</f>
        <v>0</v>
      </c>
      <c r="L41" s="0" t="n">
        <f aca="false">COUNTIFS('Jadwal Mingguan Kuliah'!$AI$7:$AI$135,Verifikasi!M$3,'Jadwal Mingguan Kuliah'!$AH$7:$AH$135,Verifikasi!$E41)</f>
        <v>0</v>
      </c>
      <c r="M41" s="0" t="n">
        <f aca="false">SUM(H41:L41)</f>
        <v>3</v>
      </c>
      <c r="N41" s="0" t="n">
        <f aca="false">M41-(F41*G41)</f>
        <v>2</v>
      </c>
      <c r="O41" s="259" t="n">
        <f aca="false">VLOOKUP(C41,KhususLoadDosen!$C$48:$L$54,10,0)</f>
        <v>1</v>
      </c>
      <c r="P41" s="259" t="n">
        <f aca="false">VLOOKUP(C41,KhususLoadDosen!$C$48:$L$54,9,0)</f>
        <v>1</v>
      </c>
      <c r="Q41" s="0" t="n">
        <f aca="false">COUNTIFS('Jadwal Mingguan Kuliah'!$C$7:$C$135,Verifikasi!V$3,'Jadwal Mingguan Kuliah'!$B$7:$B$135,Verifikasi!$E41)</f>
        <v>0</v>
      </c>
      <c r="R41" s="0" t="n">
        <f aca="false">COUNTIFS('Jadwal Mingguan Kuliah'!$K$7:$K$135,Verifikasi!V$3,'Jadwal Mingguan Kuliah'!$J$7:$J$135,Verifikasi!$E41)</f>
        <v>0</v>
      </c>
      <c r="S41" s="0" t="n">
        <f aca="false">COUNTIFS('Jadwal Mingguan Kuliah'!$S$7:$S$135,Verifikasi!V$3,'Jadwal Mingguan Kuliah'!$R$7:$R$135,Verifikasi!$E41)</f>
        <v>4</v>
      </c>
      <c r="T41" s="0" t="n">
        <f aca="false">COUNTIFS('Jadwal Mingguan Kuliah'!$AA$7:$AA$135,Verifikasi!V$3,'Jadwal Mingguan Kuliah'!$Z$7:$Z$135,Verifikasi!$E41)</f>
        <v>2</v>
      </c>
      <c r="U41" s="0" t="n">
        <f aca="false">COUNTIFS('Jadwal Mingguan Kuliah'!$AI$7:$AI$135,Verifikasi!V$3,'Jadwal Mingguan Kuliah'!$AH$7:$AH$135,Verifikasi!$E41)</f>
        <v>0</v>
      </c>
      <c r="V41" s="0" t="n">
        <f aca="false">SUM(Q41:U41)</f>
        <v>6</v>
      </c>
      <c r="W41" s="0" t="n">
        <f aca="false">V41-(O41*P41*2)</f>
        <v>4</v>
      </c>
    </row>
    <row r="42" customFormat="false" ht="12.75" hidden="false" customHeight="false" outlineLevel="0" collapsed="false">
      <c r="A42" s="123" t="n">
        <v>2</v>
      </c>
      <c r="B42" s="125" t="s">
        <v>213</v>
      </c>
      <c r="C42" s="209" t="s">
        <v>213</v>
      </c>
      <c r="D42" s="210" t="s">
        <v>214</v>
      </c>
      <c r="E42" s="226" t="s">
        <v>73</v>
      </c>
      <c r="F42" s="0" t="n">
        <f aca="false">VLOOKUP(C42,KhususLoadDosen!$C$48:$L$54,4,0)</f>
        <v>1</v>
      </c>
      <c r="G42" s="259" t="n">
        <f aca="false">VLOOKUP(C42,KhususLoadDosen!$C$48:$L$54,6,0)</f>
        <v>1</v>
      </c>
      <c r="H42" s="0" t="n">
        <f aca="false">COUNTIFS('Jadwal Mingguan Kuliah'!$C$7:$C$135,Verifikasi!M$3,'Jadwal Mingguan Kuliah'!$B$7:$B$135,Verifikasi!$E42)</f>
        <v>3</v>
      </c>
      <c r="I42" s="0" t="n">
        <f aca="false">COUNTIFS('Jadwal Mingguan Kuliah'!$K$7:$K$135,Verifikasi!M$3,'Jadwal Mingguan Kuliah'!$J$7:$J$135,Verifikasi!$E42)</f>
        <v>0</v>
      </c>
      <c r="J42" s="0" t="n">
        <f aca="false">COUNTIFS('Jadwal Mingguan Kuliah'!$S$7:$S$135,Verifikasi!M$3,'Jadwal Mingguan Kuliah'!$R$7:$R$135,Verifikasi!$E42)</f>
        <v>0</v>
      </c>
      <c r="K42" s="0" t="n">
        <f aca="false">COUNTIFS('Jadwal Mingguan Kuliah'!$AA$7:$AA$135,Verifikasi!M$3,'Jadwal Mingguan Kuliah'!$Z$7:$Z$135,Verifikasi!$E42)</f>
        <v>0</v>
      </c>
      <c r="L42" s="0" t="n">
        <f aca="false">COUNTIFS('Jadwal Mingguan Kuliah'!$AI$7:$AI$135,Verifikasi!M$3,'Jadwal Mingguan Kuliah'!$AH$7:$AH$135,Verifikasi!$E42)</f>
        <v>0</v>
      </c>
      <c r="M42" s="0" t="n">
        <f aca="false">SUM(H42:L42)</f>
        <v>3</v>
      </c>
      <c r="N42" s="0" t="n">
        <f aca="false">M42-(F42*G42)</f>
        <v>2</v>
      </c>
      <c r="O42" s="259" t="n">
        <f aca="false">VLOOKUP(C42,KhususLoadDosen!$C$48:$L$54,10,0)</f>
        <v>1</v>
      </c>
      <c r="P42" s="259" t="n">
        <f aca="false">VLOOKUP(C42,KhususLoadDosen!$C$48:$L$54,9,0)</f>
        <v>2</v>
      </c>
      <c r="Q42" s="0" t="n">
        <f aca="false">COUNTIFS('Jadwal Mingguan Kuliah'!$C$7:$C$135,Verifikasi!V$3,'Jadwal Mingguan Kuliah'!$B$7:$B$135,Verifikasi!$E42)</f>
        <v>0</v>
      </c>
      <c r="R42" s="0" t="n">
        <f aca="false">COUNTIFS('Jadwal Mingguan Kuliah'!$K$7:$K$135,Verifikasi!V$3,'Jadwal Mingguan Kuliah'!$J$7:$J$135,Verifikasi!$E42)</f>
        <v>9</v>
      </c>
      <c r="S42" s="0" t="n">
        <f aca="false">COUNTIFS('Jadwal Mingguan Kuliah'!$S$7:$S$135,Verifikasi!V$3,'Jadwal Mingguan Kuliah'!$R$7:$R$135,Verifikasi!$E42)</f>
        <v>0</v>
      </c>
      <c r="T42" s="0" t="n">
        <f aca="false">COUNTIFS('Jadwal Mingguan Kuliah'!$AA$7:$AA$135,Verifikasi!V$3,'Jadwal Mingguan Kuliah'!$Z$7:$Z$135,Verifikasi!$E42)</f>
        <v>0</v>
      </c>
      <c r="U42" s="0" t="n">
        <f aca="false">COUNTIFS('Jadwal Mingguan Kuliah'!$AI$7:$AI$135,Verifikasi!V$3,'Jadwal Mingguan Kuliah'!$AH$7:$AH$135,Verifikasi!$E42)</f>
        <v>0</v>
      </c>
      <c r="V42" s="0" t="n">
        <f aca="false">SUM(Q42:U42)</f>
        <v>9</v>
      </c>
      <c r="W42" s="0" t="n">
        <f aca="false">V42-(O42*P42*2)</f>
        <v>5</v>
      </c>
    </row>
    <row r="43" customFormat="false" ht="12.75" hidden="false" customHeight="false" outlineLevel="0" collapsed="false">
      <c r="A43" s="123" t="n">
        <v>3</v>
      </c>
      <c r="B43" s="125" t="s">
        <v>215</v>
      </c>
      <c r="C43" s="209" t="s">
        <v>215</v>
      </c>
      <c r="D43" s="210" t="s">
        <v>216</v>
      </c>
      <c r="E43" s="216" t="s">
        <v>76</v>
      </c>
      <c r="F43" s="0" t="n">
        <f aca="false">VLOOKUP(C43,KhususLoadDosen!$C$48:$L$54,4,0)</f>
        <v>1</v>
      </c>
      <c r="G43" s="259" t="n">
        <f aca="false">VLOOKUP(C43,KhususLoadDosen!$C$48:$L$54,6,0)</f>
        <v>2</v>
      </c>
      <c r="H43" s="0" t="n">
        <f aca="false">COUNTIFS('Jadwal Mingguan Kuliah'!$C$7:$C$135,Verifikasi!M$3,'Jadwal Mingguan Kuliah'!$B$7:$B$135,Verifikasi!$E43)</f>
        <v>3</v>
      </c>
      <c r="I43" s="0" t="n">
        <f aca="false">COUNTIFS('Jadwal Mingguan Kuliah'!$K$7:$K$135,Verifikasi!M$3,'Jadwal Mingguan Kuliah'!$J$7:$J$135,Verifikasi!$E43)</f>
        <v>0</v>
      </c>
      <c r="J43" s="0" t="n">
        <f aca="false">COUNTIFS('Jadwal Mingguan Kuliah'!$S$7:$S$135,Verifikasi!M$3,'Jadwal Mingguan Kuliah'!$R$7:$R$135,Verifikasi!$E43)</f>
        <v>0</v>
      </c>
      <c r="K43" s="0" t="n">
        <f aca="false">COUNTIFS('Jadwal Mingguan Kuliah'!$AA$7:$AA$135,Verifikasi!M$3,'Jadwal Mingguan Kuliah'!$Z$7:$Z$135,Verifikasi!$E43)</f>
        <v>3</v>
      </c>
      <c r="L43" s="0" t="n">
        <f aca="false">COUNTIFS('Jadwal Mingguan Kuliah'!$AI$7:$AI$135,Verifikasi!M$3,'Jadwal Mingguan Kuliah'!$AH$7:$AH$135,Verifikasi!$E43)</f>
        <v>0</v>
      </c>
      <c r="M43" s="0" t="n">
        <f aca="false">SUM(H43:L43)</f>
        <v>6</v>
      </c>
      <c r="N43" s="0" t="n">
        <f aca="false">M43-(F43*G43)</f>
        <v>4</v>
      </c>
      <c r="O43" s="259" t="n">
        <f aca="false">VLOOKUP(C43,KhususLoadDosen!$C$48:$L$54,10,0)</f>
        <v>1</v>
      </c>
      <c r="P43" s="259" t="n">
        <f aca="false">VLOOKUP(C43,KhususLoadDosen!$C$48:$L$54,9,0)</f>
        <v>2</v>
      </c>
      <c r="Q43" s="0" t="n">
        <f aca="false">COUNTIFS('Jadwal Mingguan Kuliah'!$C$7:$C$135,Verifikasi!V$3,'Jadwal Mingguan Kuliah'!$B$7:$B$135,Verifikasi!$E43)</f>
        <v>0</v>
      </c>
      <c r="R43" s="0" t="n">
        <f aca="false">COUNTIFS('Jadwal Mingguan Kuliah'!$K$7:$K$135,Verifikasi!V$3,'Jadwal Mingguan Kuliah'!$J$7:$J$135,Verifikasi!$E43)</f>
        <v>0</v>
      </c>
      <c r="S43" s="0" t="n">
        <f aca="false">COUNTIFS('Jadwal Mingguan Kuliah'!$S$7:$S$135,Verifikasi!V$3,'Jadwal Mingguan Kuliah'!$R$7:$R$135,Verifikasi!$E43)</f>
        <v>0</v>
      </c>
      <c r="T43" s="0" t="n">
        <f aca="false">COUNTIFS('Jadwal Mingguan Kuliah'!$AA$7:$AA$135,Verifikasi!V$3,'Jadwal Mingguan Kuliah'!$Z$7:$Z$135,Verifikasi!$E43)</f>
        <v>0</v>
      </c>
      <c r="U43" s="0" t="n">
        <f aca="false">COUNTIFS('Jadwal Mingguan Kuliah'!$AI$7:$AI$135,Verifikasi!V$3,'Jadwal Mingguan Kuliah'!$AH$7:$AH$135,Verifikasi!$E43)</f>
        <v>0</v>
      </c>
      <c r="V43" s="0" t="n">
        <f aca="false">SUM(Q43:U43)</f>
        <v>0</v>
      </c>
      <c r="W43" s="0" t="n">
        <f aca="false">V43-(O43*P43*2)</f>
        <v>-4</v>
      </c>
    </row>
    <row r="44" customFormat="false" ht="12.75" hidden="false" customHeight="false" outlineLevel="0" collapsed="false">
      <c r="A44" s="123" t="n">
        <v>4</v>
      </c>
      <c r="B44" s="125" t="s">
        <v>218</v>
      </c>
      <c r="C44" s="209" t="s">
        <v>218</v>
      </c>
      <c r="D44" s="210" t="s">
        <v>219</v>
      </c>
      <c r="E44" s="227" t="s">
        <v>55</v>
      </c>
      <c r="F44" s="0" t="n">
        <f aca="false">VLOOKUP(C44,KhususLoadDosen!$C$48:$L$54,4,0)</f>
        <v>1</v>
      </c>
      <c r="G44" s="259" t="n">
        <f aca="false">VLOOKUP(C44,KhususLoadDosen!$C$48:$L$54,6,0)</f>
        <v>2</v>
      </c>
      <c r="H44" s="0" t="n">
        <f aca="false">COUNTIFS('Jadwal Mingguan Kuliah'!$C$7:$C$135,Verifikasi!M$3,'Jadwal Mingguan Kuliah'!$B$7:$B$135,Verifikasi!$E44)</f>
        <v>0</v>
      </c>
      <c r="I44" s="0" t="n">
        <f aca="false">COUNTIFS('Jadwal Mingguan Kuliah'!$K$7:$K$135,Verifikasi!M$3,'Jadwal Mingguan Kuliah'!$J$7:$J$135,Verifikasi!$E44)</f>
        <v>6</v>
      </c>
      <c r="J44" s="0" t="n">
        <f aca="false">COUNTIFS('Jadwal Mingguan Kuliah'!$S$7:$S$135,Verifikasi!M$3,'Jadwal Mingguan Kuliah'!$R$7:$R$135,Verifikasi!$E44)</f>
        <v>0</v>
      </c>
      <c r="K44" s="0" t="n">
        <f aca="false">COUNTIFS('Jadwal Mingguan Kuliah'!$AA$7:$AA$135,Verifikasi!M$3,'Jadwal Mingguan Kuliah'!$Z$7:$Z$135,Verifikasi!$E44)</f>
        <v>0</v>
      </c>
      <c r="L44" s="0" t="n">
        <f aca="false">COUNTIFS('Jadwal Mingguan Kuliah'!$AI$7:$AI$135,Verifikasi!M$3,'Jadwal Mingguan Kuliah'!$AH$7:$AH$135,Verifikasi!$E44)</f>
        <v>0</v>
      </c>
      <c r="M44" s="0" t="n">
        <f aca="false">SUM(H44:L44)</f>
        <v>6</v>
      </c>
      <c r="N44" s="0" t="n">
        <f aca="false">M44-(F44*G44)</f>
        <v>4</v>
      </c>
      <c r="O44" s="259" t="n">
        <f aca="false">VLOOKUP(C44,KhususLoadDosen!$C$48:$L$54,10,0)</f>
        <v>1</v>
      </c>
      <c r="P44" s="259" t="n">
        <f aca="false">VLOOKUP(C44,KhususLoadDosen!$C$48:$L$54,9,0)</f>
        <v>0</v>
      </c>
      <c r="Q44" s="0" t="n">
        <f aca="false">COUNTIFS('Jadwal Mingguan Kuliah'!$C$7:$C$135,Verifikasi!V$3,'Jadwal Mingguan Kuliah'!$B$7:$B$135,Verifikasi!$E44)</f>
        <v>0</v>
      </c>
      <c r="R44" s="0" t="n">
        <f aca="false">COUNTIFS('Jadwal Mingguan Kuliah'!$K$7:$K$135,Verifikasi!V$3,'Jadwal Mingguan Kuliah'!$J$7:$J$135,Verifikasi!$E44)</f>
        <v>0</v>
      </c>
      <c r="S44" s="0" t="n">
        <f aca="false">COUNTIFS('Jadwal Mingguan Kuliah'!$S$7:$S$135,Verifikasi!V$3,'Jadwal Mingguan Kuliah'!$R$7:$R$135,Verifikasi!$E44)</f>
        <v>0</v>
      </c>
      <c r="T44" s="0" t="n">
        <f aca="false">COUNTIFS('Jadwal Mingguan Kuliah'!$AA$7:$AA$135,Verifikasi!V$3,'Jadwal Mingguan Kuliah'!$Z$7:$Z$135,Verifikasi!$E44)</f>
        <v>0</v>
      </c>
      <c r="U44" s="0" t="n">
        <f aca="false">COUNTIFS('Jadwal Mingguan Kuliah'!$AI$7:$AI$135,Verifikasi!V$3,'Jadwal Mingguan Kuliah'!$AH$7:$AH$135,Verifikasi!$E44)</f>
        <v>0</v>
      </c>
      <c r="V44" s="0" t="n">
        <f aca="false">SUM(Q44:U44)</f>
        <v>0</v>
      </c>
      <c r="W44" s="0" t="n">
        <f aca="false">V44-(O44*P44*2)</f>
        <v>0</v>
      </c>
    </row>
    <row r="45" customFormat="false" ht="12.75" hidden="false" customHeight="false" outlineLevel="0" collapsed="false">
      <c r="A45" s="123" t="n">
        <v>5</v>
      </c>
      <c r="B45" s="123" t="s">
        <v>230</v>
      </c>
      <c r="C45" s="218" t="s">
        <v>230</v>
      </c>
      <c r="D45" s="219" t="s">
        <v>231</v>
      </c>
      <c r="E45" s="228" t="s">
        <v>77</v>
      </c>
      <c r="F45" s="0" t="n">
        <f aca="false">VLOOKUP(C45,KhususLoadDosen!$C$48:$L$54,4,0)</f>
        <v>1</v>
      </c>
      <c r="G45" s="259" t="n">
        <f aca="false">VLOOKUP(C45,KhususLoadDosen!$C$48:$L$54,6,0)</f>
        <v>2</v>
      </c>
      <c r="H45" s="0" t="n">
        <f aca="false">COUNTIFS('Jadwal Mingguan Kuliah'!$C$7:$C$135,Verifikasi!M$3,'Jadwal Mingguan Kuliah'!$B$7:$B$135,Verifikasi!$E45)</f>
        <v>1</v>
      </c>
      <c r="I45" s="0" t="n">
        <f aca="false">COUNTIFS('Jadwal Mingguan Kuliah'!$K$7:$K$135,Verifikasi!M$3,'Jadwal Mingguan Kuliah'!$J$7:$J$135,Verifikasi!$E45)</f>
        <v>0</v>
      </c>
      <c r="J45" s="0" t="n">
        <f aca="false">COUNTIFS('Jadwal Mingguan Kuliah'!$S$7:$S$135,Verifikasi!M$3,'Jadwal Mingguan Kuliah'!$R$7:$R$135,Verifikasi!$E45)</f>
        <v>0</v>
      </c>
      <c r="K45" s="0" t="n">
        <f aca="false">COUNTIFS('Jadwal Mingguan Kuliah'!$AA$7:$AA$135,Verifikasi!M$3,'Jadwal Mingguan Kuliah'!$Z$7:$Z$135,Verifikasi!$E45)</f>
        <v>1</v>
      </c>
      <c r="L45" s="0" t="n">
        <f aca="false">COUNTIFS('Jadwal Mingguan Kuliah'!$AI$7:$AI$135,Verifikasi!M$3,'Jadwal Mingguan Kuliah'!$AH$7:$AH$135,Verifikasi!$E45)</f>
        <v>0</v>
      </c>
      <c r="M45" s="0" t="n">
        <f aca="false">SUM(H45:L45)</f>
        <v>2</v>
      </c>
      <c r="N45" s="0" t="n">
        <f aca="false">M45-(F45*G45)</f>
        <v>0</v>
      </c>
      <c r="O45" s="259" t="n">
        <f aca="false">VLOOKUP(C45,KhususLoadDosen!$C$48:$L$54,10,0)</f>
        <v>1</v>
      </c>
      <c r="P45" s="259" t="n">
        <f aca="false">VLOOKUP(C45,KhususLoadDosen!$C$48:$L$54,9,0)</f>
        <v>2</v>
      </c>
      <c r="Q45" s="0" t="n">
        <f aca="false">COUNTIFS('Jadwal Mingguan Kuliah'!$C$7:$C$135,Verifikasi!V$3,'Jadwal Mingguan Kuliah'!$B$7:$B$135,Verifikasi!$E45)</f>
        <v>2</v>
      </c>
      <c r="R45" s="0" t="n">
        <f aca="false">COUNTIFS('Jadwal Mingguan Kuliah'!$K$7:$K$135,Verifikasi!V$3,'Jadwal Mingguan Kuliah'!$J$7:$J$135,Verifikasi!$E45)</f>
        <v>0</v>
      </c>
      <c r="S45" s="0" t="n">
        <f aca="false">COUNTIFS('Jadwal Mingguan Kuliah'!$S$7:$S$135,Verifikasi!V$3,'Jadwal Mingguan Kuliah'!$R$7:$R$135,Verifikasi!$E45)</f>
        <v>0</v>
      </c>
      <c r="T45" s="0" t="n">
        <f aca="false">COUNTIFS('Jadwal Mingguan Kuliah'!$AA$7:$AA$135,Verifikasi!V$3,'Jadwal Mingguan Kuliah'!$Z$7:$Z$135,Verifikasi!$E45)</f>
        <v>2</v>
      </c>
      <c r="U45" s="0" t="n">
        <f aca="false">COUNTIFS('Jadwal Mingguan Kuliah'!$AI$7:$AI$135,Verifikasi!V$3,'Jadwal Mingguan Kuliah'!$AH$7:$AH$135,Verifikasi!$E45)</f>
        <v>0</v>
      </c>
      <c r="V45" s="0" t="n">
        <f aca="false">SUM(Q45:U45)</f>
        <v>4</v>
      </c>
      <c r="W45" s="0" t="n">
        <f aca="false">V45-(O45*P45*2)</f>
        <v>0</v>
      </c>
    </row>
    <row r="46" customFormat="false" ht="25.5" hidden="false" customHeight="false" outlineLevel="0" collapsed="false">
      <c r="A46" s="123" t="n">
        <v>6</v>
      </c>
      <c r="B46" s="123" t="s">
        <v>232</v>
      </c>
      <c r="C46" s="218" t="s">
        <v>225</v>
      </c>
      <c r="D46" s="219" t="s">
        <v>226</v>
      </c>
      <c r="E46" s="220" t="s">
        <v>74</v>
      </c>
      <c r="F46" s="0" t="n">
        <f aca="false">VLOOKUP(C46,KhususLoadDosen!$C$48:$L$54,4,0)</f>
        <v>1</v>
      </c>
      <c r="G46" s="259" t="n">
        <f aca="false">VLOOKUP(C46,KhususLoadDosen!$C$48:$L$54,6,0)</f>
        <v>2</v>
      </c>
      <c r="H46" s="0" t="n">
        <f aca="false">COUNTIFS('Jadwal Mingguan Kuliah'!$C$7:$C$135,Verifikasi!M$3,'Jadwal Mingguan Kuliah'!$B$7:$B$135,Verifikasi!$E46)</f>
        <v>0</v>
      </c>
      <c r="I46" s="0" t="n">
        <f aca="false">COUNTIFS('Jadwal Mingguan Kuliah'!$K$7:$K$135,Verifikasi!M$3,'Jadwal Mingguan Kuliah'!$J$7:$J$135,Verifikasi!$E46)</f>
        <v>0</v>
      </c>
      <c r="J46" s="0" t="n">
        <f aca="false">COUNTIFS('Jadwal Mingguan Kuliah'!$S$7:$S$135,Verifikasi!M$3,'Jadwal Mingguan Kuliah'!$R$7:$R$135,Verifikasi!$E46)</f>
        <v>0</v>
      </c>
      <c r="K46" s="0" t="n">
        <f aca="false">COUNTIFS('Jadwal Mingguan Kuliah'!$AA$7:$AA$135,Verifikasi!M$3,'Jadwal Mingguan Kuliah'!$Z$7:$Z$135,Verifikasi!$E46)</f>
        <v>0</v>
      </c>
      <c r="L46" s="0" t="n">
        <f aca="false">COUNTIFS('Jadwal Mingguan Kuliah'!$AI$7:$AI$135,Verifikasi!M$3,'Jadwal Mingguan Kuliah'!$AH$7:$AH$135,Verifikasi!$E46)</f>
        <v>6</v>
      </c>
      <c r="M46" s="0" t="n">
        <f aca="false">SUM(H46:L46)</f>
        <v>6</v>
      </c>
      <c r="N46" s="0" t="n">
        <f aca="false">M46-(F46*G46)</f>
        <v>4</v>
      </c>
      <c r="O46" s="259" t="n">
        <f aca="false">VLOOKUP(C46,KhususLoadDosen!$C$48:$L$54,10,0)</f>
        <v>0</v>
      </c>
      <c r="P46" s="259" t="n">
        <f aca="false">VLOOKUP(C46,KhususLoadDosen!$C$48:$L$54,9,0)</f>
        <v>0</v>
      </c>
      <c r="Q46" s="0" t="n">
        <f aca="false">COUNTIFS('Jadwal Mingguan Kuliah'!$C$7:$C$135,Verifikasi!V$3,'Jadwal Mingguan Kuliah'!$B$7:$B$135,Verifikasi!$E46)</f>
        <v>0</v>
      </c>
      <c r="R46" s="0" t="n">
        <f aca="false">COUNTIFS('Jadwal Mingguan Kuliah'!$K$7:$K$135,Verifikasi!V$3,'Jadwal Mingguan Kuliah'!$J$7:$J$135,Verifikasi!$E46)</f>
        <v>0</v>
      </c>
      <c r="S46" s="0" t="n">
        <f aca="false">COUNTIFS('Jadwal Mingguan Kuliah'!$S$7:$S$135,Verifikasi!V$3,'Jadwal Mingguan Kuliah'!$R$7:$R$135,Verifikasi!$E46)</f>
        <v>0</v>
      </c>
      <c r="T46" s="0" t="n">
        <f aca="false">COUNTIFS('Jadwal Mingguan Kuliah'!$AA$7:$AA$135,Verifikasi!V$3,'Jadwal Mingguan Kuliah'!$Z$7:$Z$135,Verifikasi!$E46)</f>
        <v>0</v>
      </c>
      <c r="U46" s="0" t="n">
        <f aca="false">COUNTIFS('Jadwal Mingguan Kuliah'!$AI$7:$AI$135,Verifikasi!V$3,'Jadwal Mingguan Kuliah'!$AH$7:$AH$135,Verifikasi!$E46)</f>
        <v>0</v>
      </c>
      <c r="V46" s="0" t="n">
        <f aca="false">SUM(Q46:U46)</f>
        <v>0</v>
      </c>
      <c r="W46" s="0" t="n">
        <f aca="false">V46-(O46*P46*2)</f>
        <v>0</v>
      </c>
    </row>
    <row r="47" customFormat="false" ht="12.75" hidden="false" customHeight="false" outlineLevel="0" collapsed="false">
      <c r="A47" s="123" t="n">
        <v>7</v>
      </c>
      <c r="B47" s="125" t="s">
        <v>233</v>
      </c>
      <c r="C47" s="209" t="s">
        <v>233</v>
      </c>
      <c r="D47" s="210" t="s">
        <v>375</v>
      </c>
      <c r="E47" s="222" t="s">
        <v>61</v>
      </c>
      <c r="F47" s="0" t="n">
        <f aca="false">VLOOKUP(C47,KhususLoadDosen!$C$48:$L$54,4,0)</f>
        <v>1</v>
      </c>
      <c r="G47" s="259" t="n">
        <f aca="false">VLOOKUP(C47,KhususLoadDosen!$C$48:$L$54,6,0)</f>
        <v>1</v>
      </c>
      <c r="H47" s="0" t="n">
        <f aca="false">COUNTIFS('Jadwal Mingguan Kuliah'!$C$7:$C$135,Verifikasi!M$3,'Jadwal Mingguan Kuliah'!$B$7:$B$135,Verifikasi!$E47)</f>
        <v>0</v>
      </c>
      <c r="I47" s="0" t="n">
        <f aca="false">COUNTIFS('Jadwal Mingguan Kuliah'!$K$7:$K$135,Verifikasi!M$3,'Jadwal Mingguan Kuliah'!$J$7:$J$135,Verifikasi!$E47)</f>
        <v>1</v>
      </c>
      <c r="J47" s="0" t="n">
        <f aca="false">COUNTIFS('Jadwal Mingguan Kuliah'!$S$7:$S$135,Verifikasi!M$3,'Jadwal Mingguan Kuliah'!$R$7:$R$135,Verifikasi!$E47)</f>
        <v>0</v>
      </c>
      <c r="K47" s="0" t="n">
        <f aca="false">COUNTIFS('Jadwal Mingguan Kuliah'!$AA$7:$AA$135,Verifikasi!M$3,'Jadwal Mingguan Kuliah'!$Z$7:$Z$135,Verifikasi!$E47)</f>
        <v>0</v>
      </c>
      <c r="L47" s="0" t="n">
        <f aca="false">COUNTIFS('Jadwal Mingguan Kuliah'!$AI$7:$AI$135,Verifikasi!M$3,'Jadwal Mingguan Kuliah'!$AH$7:$AH$135,Verifikasi!$E47)</f>
        <v>0</v>
      </c>
      <c r="M47" s="0" t="n">
        <f aca="false">SUM(H47:L47)</f>
        <v>1</v>
      </c>
      <c r="N47" s="0" t="n">
        <f aca="false">M47-(F47*G47)</f>
        <v>0</v>
      </c>
      <c r="O47" s="259" t="n">
        <f aca="false">VLOOKUP(C47,KhususLoadDosen!$C$48:$L$54,10,0)</f>
        <v>1</v>
      </c>
      <c r="P47" s="259" t="n">
        <f aca="false">VLOOKUP(C47,KhususLoadDosen!$C$48:$L$54,9,0)</f>
        <v>2</v>
      </c>
      <c r="Q47" s="0" t="n">
        <f aca="false">COUNTIFS('Jadwal Mingguan Kuliah'!$C$7:$C$135,Verifikasi!V$3,'Jadwal Mingguan Kuliah'!$B$7:$B$135,Verifikasi!$E47)</f>
        <v>0</v>
      </c>
      <c r="R47" s="0" t="n">
        <f aca="false">COUNTIFS('Jadwal Mingguan Kuliah'!$K$7:$K$135,Verifikasi!V$3,'Jadwal Mingguan Kuliah'!$J$7:$J$135,Verifikasi!$E47)</f>
        <v>0</v>
      </c>
      <c r="S47" s="0" t="n">
        <f aca="false">COUNTIFS('Jadwal Mingguan Kuliah'!$S$7:$S$135,Verifikasi!V$3,'Jadwal Mingguan Kuliah'!$R$7:$R$135,Verifikasi!$E47)</f>
        <v>2</v>
      </c>
      <c r="T47" s="0" t="n">
        <f aca="false">COUNTIFS('Jadwal Mingguan Kuliah'!$AA$7:$AA$135,Verifikasi!V$3,'Jadwal Mingguan Kuliah'!$Z$7:$Z$135,Verifikasi!$E47)</f>
        <v>0</v>
      </c>
      <c r="U47" s="0" t="n">
        <f aca="false">COUNTIFS('Jadwal Mingguan Kuliah'!$AI$7:$AI$135,Verifikasi!V$3,'Jadwal Mingguan Kuliah'!$AH$7:$AH$135,Verifikasi!$E47)</f>
        <v>2</v>
      </c>
      <c r="V47" s="0" t="n">
        <f aca="false">SUM(Q47:U47)</f>
        <v>4</v>
      </c>
      <c r="W47" s="0" t="n">
        <f aca="false">V47-(O47*P47*2)</f>
        <v>0</v>
      </c>
    </row>
    <row r="49" customFormat="false" ht="12.75" hidden="false" customHeight="true" outlineLevel="0" collapsed="false">
      <c r="A49" s="260" t="s">
        <v>376</v>
      </c>
    </row>
    <row r="50" customFormat="false" ht="25.5" hidden="false" customHeight="false" outlineLevel="0" collapsed="false">
      <c r="A50" s="262" t="s">
        <v>108</v>
      </c>
      <c r="B50" s="262" t="s">
        <v>109</v>
      </c>
      <c r="C50" s="262" t="s">
        <v>110</v>
      </c>
      <c r="D50" s="262" t="s">
        <v>111</v>
      </c>
      <c r="E50" s="263" t="s">
        <v>112</v>
      </c>
      <c r="F50" s="264" t="s">
        <v>360</v>
      </c>
      <c r="G50" s="265" t="s">
        <v>361</v>
      </c>
      <c r="H50" s="266" t="s">
        <v>362</v>
      </c>
      <c r="I50" s="266" t="s">
        <v>363</v>
      </c>
      <c r="J50" s="266" t="s">
        <v>364</v>
      </c>
      <c r="K50" s="266" t="s">
        <v>365</v>
      </c>
      <c r="L50" s="266" t="s">
        <v>366</v>
      </c>
      <c r="M50" s="266" t="s">
        <v>16</v>
      </c>
      <c r="N50" s="264" t="s">
        <v>367</v>
      </c>
      <c r="O50" s="267" t="s">
        <v>368</v>
      </c>
      <c r="P50" s="265" t="s">
        <v>369</v>
      </c>
      <c r="Q50" s="266" t="s">
        <v>362</v>
      </c>
      <c r="R50" s="266" t="s">
        <v>363</v>
      </c>
      <c r="S50" s="266" t="s">
        <v>364</v>
      </c>
      <c r="T50" s="266" t="s">
        <v>365</v>
      </c>
      <c r="U50" s="266" t="s">
        <v>366</v>
      </c>
      <c r="V50" s="266" t="s">
        <v>20</v>
      </c>
      <c r="W50" s="264" t="s">
        <v>370</v>
      </c>
    </row>
    <row r="51" customFormat="false" ht="12.75" hidden="false" customHeight="false" outlineLevel="0" collapsed="false">
      <c r="A51" s="123" t="n">
        <v>1</v>
      </c>
      <c r="B51" s="125" t="s">
        <v>209</v>
      </c>
      <c r="C51" s="209" t="s">
        <v>209</v>
      </c>
      <c r="D51" s="210" t="s">
        <v>210</v>
      </c>
      <c r="E51" s="229" t="s">
        <v>56</v>
      </c>
      <c r="F51" s="0" t="n">
        <f aca="false">VLOOKUP(C51,KhususLoadDosen!$C$59:$L$65,4,0)</f>
        <v>0</v>
      </c>
      <c r="G51" s="259" t="n">
        <f aca="false">VLOOKUP(C51,KhususLoadDosen!$C$59:$L$65,6,0)</f>
        <v>1</v>
      </c>
      <c r="H51" s="0" t="n">
        <f aca="false">COUNTIFS('Jadwal Mingguan Kuliah'!$C$7:$C$135,Verifikasi!M$3,'Jadwal Mingguan Kuliah'!$B$7:$B$135,Verifikasi!$E51)</f>
        <v>0</v>
      </c>
      <c r="I51" s="0" t="n">
        <f aca="false">COUNTIFS('Jadwal Mingguan Kuliah'!$K$7:$K$135,Verifikasi!M$3,'Jadwal Mingguan Kuliah'!$J$7:$J$135,Verifikasi!$E51)</f>
        <v>0</v>
      </c>
      <c r="J51" s="0" t="n">
        <f aca="false">COUNTIFS('Jadwal Mingguan Kuliah'!$S$7:$S$135,Verifikasi!M$3,'Jadwal Mingguan Kuliah'!$R$7:$R$135,Verifikasi!$E51)</f>
        <v>3</v>
      </c>
      <c r="K51" s="0" t="n">
        <f aca="false">COUNTIFS('Jadwal Mingguan Kuliah'!$AA$7:$AA$135,Verifikasi!M$3,'Jadwal Mingguan Kuliah'!$Z$7:$Z$135,Verifikasi!$E51)</f>
        <v>0</v>
      </c>
      <c r="L51" s="0" t="n">
        <f aca="false">COUNTIFS('Jadwal Mingguan Kuliah'!$AI$7:$AI$135,Verifikasi!M$3,'Jadwal Mingguan Kuliah'!$AH$7:$AH$135,Verifikasi!$E51)</f>
        <v>0</v>
      </c>
      <c r="M51" s="0" t="n">
        <f aca="false">SUM(H51:L51)</f>
        <v>3</v>
      </c>
      <c r="N51" s="0" t="n">
        <f aca="false">M51-(F51*G51)</f>
        <v>3</v>
      </c>
      <c r="O51" s="259" t="n">
        <f aca="false">VLOOKUP(C51,KhususLoadDosen!$C$59:$L$65,10,0)</f>
        <v>1</v>
      </c>
      <c r="P51" s="259" t="n">
        <f aca="false">VLOOKUP(C51,KhususLoadDosen!$C$59:$L$65,9,0)</f>
        <v>1</v>
      </c>
      <c r="Q51" s="0" t="n">
        <f aca="false">COUNTIFS('Jadwal Mingguan Kuliah'!$C$7:$C$135,Verifikasi!V$3,'Jadwal Mingguan Kuliah'!$B$7:$B$135,Verifikasi!$E51)</f>
        <v>0</v>
      </c>
      <c r="R51" s="0" t="n">
        <f aca="false">COUNTIFS('Jadwal Mingguan Kuliah'!$K$7:$K$135,Verifikasi!V$3,'Jadwal Mingguan Kuliah'!$J$7:$J$135,Verifikasi!$E51)</f>
        <v>0</v>
      </c>
      <c r="S51" s="0" t="n">
        <f aca="false">COUNTIFS('Jadwal Mingguan Kuliah'!$S$7:$S$135,Verifikasi!V$3,'Jadwal Mingguan Kuliah'!$R$7:$R$135,Verifikasi!$E51)</f>
        <v>4</v>
      </c>
      <c r="T51" s="0" t="n">
        <f aca="false">COUNTIFS('Jadwal Mingguan Kuliah'!$AA$7:$AA$135,Verifikasi!V$3,'Jadwal Mingguan Kuliah'!$Z$7:$Z$135,Verifikasi!$E51)</f>
        <v>2</v>
      </c>
      <c r="U51" s="0" t="n">
        <f aca="false">COUNTIFS('Jadwal Mingguan Kuliah'!$AI$7:$AI$135,Verifikasi!V$3,'Jadwal Mingguan Kuliah'!$AH$7:$AH$135,Verifikasi!$E51)</f>
        <v>0</v>
      </c>
      <c r="V51" s="0" t="n">
        <f aca="false">SUM(Q51:U51)</f>
        <v>6</v>
      </c>
      <c r="W51" s="0" t="n">
        <f aca="false">V51-(O51*P51*2)</f>
        <v>4</v>
      </c>
    </row>
    <row r="52" customFormat="false" ht="25.5" hidden="false" customHeight="false" outlineLevel="0" collapsed="false">
      <c r="A52" s="123" t="n">
        <v>2</v>
      </c>
      <c r="B52" s="125" t="s">
        <v>236</v>
      </c>
      <c r="C52" s="209" t="s">
        <v>213</v>
      </c>
      <c r="D52" s="210" t="s">
        <v>214</v>
      </c>
      <c r="E52" s="230" t="s">
        <v>73</v>
      </c>
      <c r="F52" s="0" t="n">
        <f aca="false">VLOOKUP(C52,KhususLoadDosen!$C$59:$L$65,4,0)</f>
        <v>0</v>
      </c>
      <c r="G52" s="259" t="n">
        <f aca="false">VLOOKUP(C52,KhususLoadDosen!$C$59:$L$65,6,0)</f>
        <v>1</v>
      </c>
      <c r="H52" s="0" t="n">
        <f aca="false">COUNTIFS('Jadwal Mingguan Kuliah'!$C$7:$C$135,Verifikasi!M$3,'Jadwal Mingguan Kuliah'!$B$7:$B$135,Verifikasi!$E52)</f>
        <v>3</v>
      </c>
      <c r="I52" s="0" t="n">
        <f aca="false">COUNTIFS('Jadwal Mingguan Kuliah'!$K$7:$K$135,Verifikasi!M$3,'Jadwal Mingguan Kuliah'!$J$7:$J$135,Verifikasi!$E52)</f>
        <v>0</v>
      </c>
      <c r="J52" s="0" t="n">
        <f aca="false">COUNTIFS('Jadwal Mingguan Kuliah'!$S$7:$S$135,Verifikasi!M$3,'Jadwal Mingguan Kuliah'!$R$7:$R$135,Verifikasi!$E52)</f>
        <v>0</v>
      </c>
      <c r="K52" s="0" t="n">
        <f aca="false">COUNTIFS('Jadwal Mingguan Kuliah'!$AA$7:$AA$135,Verifikasi!M$3,'Jadwal Mingguan Kuliah'!$Z$7:$Z$135,Verifikasi!$E52)</f>
        <v>0</v>
      </c>
      <c r="L52" s="0" t="n">
        <f aca="false">COUNTIFS('Jadwal Mingguan Kuliah'!$AI$7:$AI$135,Verifikasi!M$3,'Jadwal Mingguan Kuliah'!$AH$7:$AH$135,Verifikasi!$E52)</f>
        <v>0</v>
      </c>
      <c r="M52" s="0" t="n">
        <f aca="false">SUM(H52:L52)</f>
        <v>3</v>
      </c>
      <c r="N52" s="0" t="n">
        <f aca="false">M52-(F52*G52)</f>
        <v>3</v>
      </c>
      <c r="O52" s="259" t="n">
        <f aca="false">VLOOKUP(C52,KhususLoadDosen!$C$59:$L$65,10,0)</f>
        <v>1</v>
      </c>
      <c r="P52" s="259" t="n">
        <f aca="false">VLOOKUP(C52,KhususLoadDosen!$C$59:$L$65,9,0)</f>
        <v>2</v>
      </c>
      <c r="Q52" s="0" t="n">
        <f aca="false">COUNTIFS('Jadwal Mingguan Kuliah'!$C$7:$C$135,Verifikasi!V$3,'Jadwal Mingguan Kuliah'!$B$7:$B$135,Verifikasi!$E52)</f>
        <v>0</v>
      </c>
      <c r="R52" s="0" t="n">
        <f aca="false">COUNTIFS('Jadwal Mingguan Kuliah'!$K$7:$K$135,Verifikasi!V$3,'Jadwal Mingguan Kuliah'!$J$7:$J$135,Verifikasi!$E52)</f>
        <v>9</v>
      </c>
      <c r="S52" s="0" t="n">
        <f aca="false">COUNTIFS('Jadwal Mingguan Kuliah'!$S$7:$S$135,Verifikasi!V$3,'Jadwal Mingguan Kuliah'!$R$7:$R$135,Verifikasi!$E52)</f>
        <v>0</v>
      </c>
      <c r="T52" s="0" t="n">
        <f aca="false">COUNTIFS('Jadwal Mingguan Kuliah'!$AA$7:$AA$135,Verifikasi!V$3,'Jadwal Mingguan Kuliah'!$Z$7:$Z$135,Verifikasi!$E52)</f>
        <v>0</v>
      </c>
      <c r="U52" s="0" t="n">
        <f aca="false">COUNTIFS('Jadwal Mingguan Kuliah'!$AI$7:$AI$135,Verifikasi!V$3,'Jadwal Mingguan Kuliah'!$AH$7:$AH$135,Verifikasi!$E52)</f>
        <v>0</v>
      </c>
      <c r="V52" s="0" t="n">
        <f aca="false">SUM(Q52:U52)</f>
        <v>9</v>
      </c>
      <c r="W52" s="0" t="n">
        <f aca="false">V52-(O52*P52*2)</f>
        <v>5</v>
      </c>
    </row>
    <row r="53" customFormat="false" ht="12.75" hidden="false" customHeight="false" outlineLevel="0" collapsed="false">
      <c r="A53" s="123" t="n">
        <v>3</v>
      </c>
      <c r="B53" s="125" t="s">
        <v>237</v>
      </c>
      <c r="C53" s="209" t="s">
        <v>215</v>
      </c>
      <c r="D53" s="210" t="s">
        <v>216</v>
      </c>
      <c r="E53" s="231" t="s">
        <v>76</v>
      </c>
      <c r="F53" s="0" t="n">
        <f aca="false">VLOOKUP(C53,KhususLoadDosen!$C$59:$L$65,4,0)</f>
        <v>0</v>
      </c>
      <c r="G53" s="259" t="n">
        <f aca="false">VLOOKUP(C53,KhususLoadDosen!$C$59:$L$65,6,0)</f>
        <v>2</v>
      </c>
      <c r="H53" s="0" t="n">
        <f aca="false">COUNTIFS('Jadwal Mingguan Kuliah'!$C$7:$C$135,Verifikasi!M$3,'Jadwal Mingguan Kuliah'!$B$7:$B$135,Verifikasi!$E53)</f>
        <v>3</v>
      </c>
      <c r="I53" s="0" t="n">
        <f aca="false">COUNTIFS('Jadwal Mingguan Kuliah'!$K$7:$K$135,Verifikasi!M$3,'Jadwal Mingguan Kuliah'!$J$7:$J$135,Verifikasi!$E53)</f>
        <v>0</v>
      </c>
      <c r="J53" s="0" t="n">
        <f aca="false">COUNTIFS('Jadwal Mingguan Kuliah'!$S$7:$S$135,Verifikasi!M$3,'Jadwal Mingguan Kuliah'!$R$7:$R$135,Verifikasi!$E53)</f>
        <v>0</v>
      </c>
      <c r="K53" s="0" t="n">
        <f aca="false">COUNTIFS('Jadwal Mingguan Kuliah'!$AA$7:$AA$135,Verifikasi!M$3,'Jadwal Mingguan Kuliah'!$Z$7:$Z$135,Verifikasi!$E53)</f>
        <v>3</v>
      </c>
      <c r="L53" s="0" t="n">
        <f aca="false">COUNTIFS('Jadwal Mingguan Kuliah'!$AI$7:$AI$135,Verifikasi!M$3,'Jadwal Mingguan Kuliah'!$AH$7:$AH$135,Verifikasi!$E53)</f>
        <v>0</v>
      </c>
      <c r="M53" s="0" t="n">
        <f aca="false">SUM(H53:L53)</f>
        <v>6</v>
      </c>
      <c r="N53" s="0" t="n">
        <f aca="false">M53-(F53*G53)</f>
        <v>6</v>
      </c>
      <c r="O53" s="259" t="n">
        <f aca="false">VLOOKUP(C53,KhususLoadDosen!$C$59:$L$65,10,0)</f>
        <v>1</v>
      </c>
      <c r="P53" s="259" t="n">
        <f aca="false">VLOOKUP(C53,KhususLoadDosen!$C$59:$L$65,9,0)</f>
        <v>2</v>
      </c>
      <c r="Q53" s="0" t="n">
        <f aca="false">COUNTIFS('Jadwal Mingguan Kuliah'!$C$7:$C$135,Verifikasi!V$3,'Jadwal Mingguan Kuliah'!$B$7:$B$135,Verifikasi!$E53)</f>
        <v>0</v>
      </c>
      <c r="R53" s="0" t="n">
        <f aca="false">COUNTIFS('Jadwal Mingguan Kuliah'!$K$7:$K$135,Verifikasi!V$3,'Jadwal Mingguan Kuliah'!$J$7:$J$135,Verifikasi!$E53)</f>
        <v>0</v>
      </c>
      <c r="S53" s="0" t="n">
        <f aca="false">COUNTIFS('Jadwal Mingguan Kuliah'!$S$7:$S$135,Verifikasi!V$3,'Jadwal Mingguan Kuliah'!$R$7:$R$135,Verifikasi!$E53)</f>
        <v>0</v>
      </c>
      <c r="T53" s="0" t="n">
        <f aca="false">COUNTIFS('Jadwal Mingguan Kuliah'!$AA$7:$AA$135,Verifikasi!V$3,'Jadwal Mingguan Kuliah'!$Z$7:$Z$135,Verifikasi!$E53)</f>
        <v>0</v>
      </c>
      <c r="U53" s="0" t="n">
        <f aca="false">COUNTIFS('Jadwal Mingguan Kuliah'!$AI$7:$AI$135,Verifikasi!V$3,'Jadwal Mingguan Kuliah'!$AH$7:$AH$135,Verifikasi!$E53)</f>
        <v>0</v>
      </c>
      <c r="V53" s="0" t="n">
        <f aca="false">SUM(Q53:U53)</f>
        <v>0</v>
      </c>
      <c r="W53" s="0" t="n">
        <f aca="false">V53-(O53*P53*2)</f>
        <v>-4</v>
      </c>
    </row>
    <row r="54" customFormat="false" ht="12.75" hidden="false" customHeight="false" outlineLevel="0" collapsed="false">
      <c r="A54" s="123" t="n">
        <v>4</v>
      </c>
      <c r="B54" s="125" t="s">
        <v>218</v>
      </c>
      <c r="C54" s="209" t="s">
        <v>218</v>
      </c>
      <c r="D54" s="210" t="s">
        <v>219</v>
      </c>
      <c r="E54" s="232" t="s">
        <v>55</v>
      </c>
      <c r="F54" s="0" t="n">
        <f aca="false">VLOOKUP(C54,KhususLoadDosen!$C$59:$L$65,4,0)</f>
        <v>0</v>
      </c>
      <c r="G54" s="259" t="n">
        <f aca="false">VLOOKUP(C54,KhususLoadDosen!$C$59:$L$65,6,0)</f>
        <v>2</v>
      </c>
      <c r="H54" s="0" t="n">
        <f aca="false">COUNTIFS('Jadwal Mingguan Kuliah'!$C$7:$C$135,Verifikasi!M$3,'Jadwal Mingguan Kuliah'!$B$7:$B$135,Verifikasi!$E54)</f>
        <v>0</v>
      </c>
      <c r="I54" s="0" t="n">
        <f aca="false">COUNTIFS('Jadwal Mingguan Kuliah'!$K$7:$K$135,Verifikasi!M$3,'Jadwal Mingguan Kuliah'!$J$7:$J$135,Verifikasi!$E54)</f>
        <v>6</v>
      </c>
      <c r="J54" s="0" t="n">
        <f aca="false">COUNTIFS('Jadwal Mingguan Kuliah'!$S$7:$S$135,Verifikasi!M$3,'Jadwal Mingguan Kuliah'!$R$7:$R$135,Verifikasi!$E54)</f>
        <v>0</v>
      </c>
      <c r="K54" s="0" t="n">
        <f aca="false">COUNTIFS('Jadwal Mingguan Kuliah'!$AA$7:$AA$135,Verifikasi!M$3,'Jadwal Mingguan Kuliah'!$Z$7:$Z$135,Verifikasi!$E54)</f>
        <v>0</v>
      </c>
      <c r="L54" s="0" t="n">
        <f aca="false">COUNTIFS('Jadwal Mingguan Kuliah'!$AI$7:$AI$135,Verifikasi!M$3,'Jadwal Mingguan Kuliah'!$AH$7:$AH$135,Verifikasi!$E54)</f>
        <v>0</v>
      </c>
      <c r="M54" s="0" t="n">
        <f aca="false">SUM(H54:L54)</f>
        <v>6</v>
      </c>
      <c r="N54" s="0" t="n">
        <f aca="false">M54-(F54*G54)</f>
        <v>6</v>
      </c>
      <c r="O54" s="259" t="n">
        <f aca="false">VLOOKUP(C54,KhususLoadDosen!$C$59:$L$65,10,0)</f>
        <v>1</v>
      </c>
      <c r="P54" s="259" t="n">
        <f aca="false">VLOOKUP(C54,KhususLoadDosen!$C$59:$L$65,9,0)</f>
        <v>0</v>
      </c>
      <c r="Q54" s="0" t="n">
        <f aca="false">COUNTIFS('Jadwal Mingguan Kuliah'!$C$7:$C$135,Verifikasi!V$3,'Jadwal Mingguan Kuliah'!$B$7:$B$135,Verifikasi!$E54)</f>
        <v>0</v>
      </c>
      <c r="R54" s="0" t="n">
        <f aca="false">COUNTIFS('Jadwal Mingguan Kuliah'!$K$7:$K$135,Verifikasi!V$3,'Jadwal Mingguan Kuliah'!$J$7:$J$135,Verifikasi!$E54)</f>
        <v>0</v>
      </c>
      <c r="S54" s="0" t="n">
        <f aca="false">COUNTIFS('Jadwal Mingguan Kuliah'!$S$7:$S$135,Verifikasi!V$3,'Jadwal Mingguan Kuliah'!$R$7:$R$135,Verifikasi!$E54)</f>
        <v>0</v>
      </c>
      <c r="T54" s="0" t="n">
        <f aca="false">COUNTIFS('Jadwal Mingguan Kuliah'!$AA$7:$AA$135,Verifikasi!V$3,'Jadwal Mingguan Kuliah'!$Z$7:$Z$135,Verifikasi!$E54)</f>
        <v>0</v>
      </c>
      <c r="U54" s="0" t="n">
        <f aca="false">COUNTIFS('Jadwal Mingguan Kuliah'!$AI$7:$AI$135,Verifikasi!V$3,'Jadwal Mingguan Kuliah'!$AH$7:$AH$135,Verifikasi!$E54)</f>
        <v>0</v>
      </c>
      <c r="V54" s="0" t="n">
        <f aca="false">SUM(Q54:U54)</f>
        <v>0</v>
      </c>
      <c r="W54" s="0" t="n">
        <f aca="false">V54-(O54*P54*2)</f>
        <v>0</v>
      </c>
    </row>
    <row r="55" customFormat="false" ht="25.5" hidden="false" customHeight="false" outlineLevel="0" collapsed="false">
      <c r="A55" s="123" t="n">
        <v>5</v>
      </c>
      <c r="B55" s="125" t="s">
        <v>238</v>
      </c>
      <c r="C55" s="209" t="s">
        <v>238</v>
      </c>
      <c r="D55" s="209" t="s">
        <v>239</v>
      </c>
      <c r="E55" s="233" t="s">
        <v>62</v>
      </c>
      <c r="F55" s="0" t="n">
        <f aca="false">VLOOKUP(C55,KhususLoadDosen!$C$59:$L$65,4,0)</f>
        <v>1</v>
      </c>
      <c r="G55" s="259" t="n">
        <f aca="false">VLOOKUP(C55,KhususLoadDosen!$C$59:$L$65,6,0)</f>
        <v>2</v>
      </c>
      <c r="H55" s="0" t="n">
        <f aca="false">COUNTIFS('Jadwal Mingguan Kuliah'!$C$7:$C$135,Verifikasi!M$3,'Jadwal Mingguan Kuliah'!$B$7:$B$135,Verifikasi!$E55)</f>
        <v>1</v>
      </c>
      <c r="I55" s="0" t="n">
        <f aca="false">COUNTIFS('Jadwal Mingguan Kuliah'!$K$7:$K$135,Verifikasi!M$3,'Jadwal Mingguan Kuliah'!$J$7:$J$135,Verifikasi!$E55)</f>
        <v>0</v>
      </c>
      <c r="J55" s="0" t="n">
        <f aca="false">COUNTIFS('Jadwal Mingguan Kuliah'!$S$7:$S$135,Verifikasi!M$3,'Jadwal Mingguan Kuliah'!$R$7:$R$135,Verifikasi!$E55)</f>
        <v>1</v>
      </c>
      <c r="K55" s="0" t="n">
        <f aca="false">COUNTIFS('Jadwal Mingguan Kuliah'!$AA$7:$AA$135,Verifikasi!M$3,'Jadwal Mingguan Kuliah'!$Z$7:$Z$135,Verifikasi!$E55)</f>
        <v>0</v>
      </c>
      <c r="L55" s="0" t="n">
        <f aca="false">COUNTIFS('Jadwal Mingguan Kuliah'!$AI$7:$AI$135,Verifikasi!M$3,'Jadwal Mingguan Kuliah'!$AH$7:$AH$135,Verifikasi!$E55)</f>
        <v>0</v>
      </c>
      <c r="M55" s="0" t="n">
        <f aca="false">SUM(H55:L55)</f>
        <v>2</v>
      </c>
      <c r="N55" s="0" t="n">
        <f aca="false">M55-(F55*G55)</f>
        <v>0</v>
      </c>
      <c r="O55" s="259" t="n">
        <f aca="false">VLOOKUP(C55,KhususLoadDosen!$C$59:$L$65,10,0)</f>
        <v>1</v>
      </c>
      <c r="P55" s="259" t="n">
        <f aca="false">VLOOKUP(C55,KhususLoadDosen!$C$59:$L$65,9,0)</f>
        <v>2</v>
      </c>
      <c r="Q55" s="0" t="n">
        <f aca="false">COUNTIFS('Jadwal Mingguan Kuliah'!$C$7:$C$135,Verifikasi!V$3,'Jadwal Mingguan Kuliah'!$B$7:$B$135,Verifikasi!$E55)</f>
        <v>2</v>
      </c>
      <c r="R55" s="0" t="n">
        <f aca="false">COUNTIFS('Jadwal Mingguan Kuliah'!$K$7:$K$135,Verifikasi!V$3,'Jadwal Mingguan Kuliah'!$J$7:$J$135,Verifikasi!$E55)</f>
        <v>0</v>
      </c>
      <c r="S55" s="0" t="n">
        <f aca="false">COUNTIFS('Jadwal Mingguan Kuliah'!$S$7:$S$135,Verifikasi!V$3,'Jadwal Mingguan Kuliah'!$R$7:$R$135,Verifikasi!$E55)</f>
        <v>2</v>
      </c>
      <c r="T55" s="0" t="n">
        <f aca="false">COUNTIFS('Jadwal Mingguan Kuliah'!$AA$7:$AA$135,Verifikasi!V$3,'Jadwal Mingguan Kuliah'!$Z$7:$Z$135,Verifikasi!$E55)</f>
        <v>0</v>
      </c>
      <c r="U55" s="0" t="n">
        <f aca="false">COUNTIFS('Jadwal Mingguan Kuliah'!$AI$7:$AI$135,Verifikasi!V$3,'Jadwal Mingguan Kuliah'!$AH$7:$AH$135,Verifikasi!$E55)</f>
        <v>0</v>
      </c>
      <c r="V55" s="0" t="n">
        <f aca="false">SUM(Q55:U55)</f>
        <v>4</v>
      </c>
      <c r="W55" s="0" t="n">
        <f aca="false">V55-(O55*P55*2)</f>
        <v>0</v>
      </c>
    </row>
    <row r="56" customFormat="false" ht="25.5" hidden="false" customHeight="false" outlineLevel="0" collapsed="false">
      <c r="A56" s="123" t="n">
        <v>6</v>
      </c>
      <c r="B56" s="123" t="s">
        <v>242</v>
      </c>
      <c r="C56" s="218" t="s">
        <v>225</v>
      </c>
      <c r="D56" s="219" t="s">
        <v>226</v>
      </c>
      <c r="E56" s="234" t="s">
        <v>74</v>
      </c>
      <c r="F56" s="0" t="n">
        <f aca="false">VLOOKUP(C56,KhususLoadDosen!$C$59:$L$65,4,0)</f>
        <v>0</v>
      </c>
      <c r="G56" s="259" t="n">
        <f aca="false">VLOOKUP(C56,KhususLoadDosen!$C$59:$L$65,6,0)</f>
        <v>2</v>
      </c>
      <c r="H56" s="0" t="n">
        <f aca="false">COUNTIFS('Jadwal Mingguan Kuliah'!$C$7:$C$135,Verifikasi!M$3,'Jadwal Mingguan Kuliah'!$B$7:$B$135,Verifikasi!$E56)</f>
        <v>0</v>
      </c>
      <c r="I56" s="0" t="n">
        <f aca="false">COUNTIFS('Jadwal Mingguan Kuliah'!$K$7:$K$135,Verifikasi!M$3,'Jadwal Mingguan Kuliah'!$J$7:$J$135,Verifikasi!$E56)</f>
        <v>0</v>
      </c>
      <c r="J56" s="0" t="n">
        <f aca="false">COUNTIFS('Jadwal Mingguan Kuliah'!$S$7:$S$135,Verifikasi!M$3,'Jadwal Mingguan Kuliah'!$R$7:$R$135,Verifikasi!$E56)</f>
        <v>0</v>
      </c>
      <c r="K56" s="0" t="n">
        <f aca="false">COUNTIFS('Jadwal Mingguan Kuliah'!$AA$7:$AA$135,Verifikasi!M$3,'Jadwal Mingguan Kuliah'!$Z$7:$Z$135,Verifikasi!$E56)</f>
        <v>0</v>
      </c>
      <c r="L56" s="0" t="n">
        <f aca="false">COUNTIFS('Jadwal Mingguan Kuliah'!$AI$7:$AI$135,Verifikasi!M$3,'Jadwal Mingguan Kuliah'!$AH$7:$AH$135,Verifikasi!$E56)</f>
        <v>6</v>
      </c>
      <c r="M56" s="0" t="n">
        <f aca="false">SUM(H56:L56)</f>
        <v>6</v>
      </c>
      <c r="N56" s="0" t="n">
        <f aca="false">M56-(F56*G56)</f>
        <v>6</v>
      </c>
      <c r="O56" s="259" t="n">
        <f aca="false">VLOOKUP(C56,KhususLoadDosen!$C$59:$L$65,10,0)</f>
        <v>1</v>
      </c>
      <c r="P56" s="259" t="n">
        <f aca="false">VLOOKUP(C56,KhususLoadDosen!$C$59:$L$65,9,0)</f>
        <v>0</v>
      </c>
      <c r="Q56" s="0" t="n">
        <f aca="false">COUNTIFS('Jadwal Mingguan Kuliah'!$C$7:$C$135,Verifikasi!V$3,'Jadwal Mingguan Kuliah'!$B$7:$B$135,Verifikasi!$E56)</f>
        <v>0</v>
      </c>
      <c r="R56" s="0" t="n">
        <f aca="false">COUNTIFS('Jadwal Mingguan Kuliah'!$K$7:$K$135,Verifikasi!V$3,'Jadwal Mingguan Kuliah'!$J$7:$J$135,Verifikasi!$E56)</f>
        <v>0</v>
      </c>
      <c r="S56" s="0" t="n">
        <f aca="false">COUNTIFS('Jadwal Mingguan Kuliah'!$S$7:$S$135,Verifikasi!V$3,'Jadwal Mingguan Kuliah'!$R$7:$R$135,Verifikasi!$E56)</f>
        <v>0</v>
      </c>
      <c r="T56" s="0" t="n">
        <f aca="false">COUNTIFS('Jadwal Mingguan Kuliah'!$AA$7:$AA$135,Verifikasi!V$3,'Jadwal Mingguan Kuliah'!$Z$7:$Z$135,Verifikasi!$E56)</f>
        <v>0</v>
      </c>
      <c r="U56" s="0" t="n">
        <f aca="false">COUNTIFS('Jadwal Mingguan Kuliah'!$AI$7:$AI$135,Verifikasi!V$3,'Jadwal Mingguan Kuliah'!$AH$7:$AH$135,Verifikasi!$E56)</f>
        <v>0</v>
      </c>
      <c r="V56" s="0" t="n">
        <f aca="false">SUM(Q56:U56)</f>
        <v>0</v>
      </c>
      <c r="W56" s="0" t="n">
        <f aca="false">V56-(O56*P56*2)</f>
        <v>0</v>
      </c>
    </row>
    <row r="57" customFormat="false" ht="12.75" hidden="false" customHeight="false" outlineLevel="0" collapsed="false">
      <c r="A57" s="123" t="n">
        <v>7</v>
      </c>
      <c r="B57" s="123" t="s">
        <v>225</v>
      </c>
      <c r="C57" s="218" t="s">
        <v>242</v>
      </c>
      <c r="D57" s="219" t="s">
        <v>243</v>
      </c>
      <c r="E57" s="234" t="s">
        <v>83</v>
      </c>
      <c r="F57" s="0" t="n">
        <f aca="false">VLOOKUP(C57,KhususLoadDosen!$C$59:$L$65,4,0)</f>
        <v>1</v>
      </c>
      <c r="G57" s="259" t="n">
        <f aca="false">VLOOKUP(C57,KhususLoadDosen!$C$59:$L$65,6,0)</f>
        <v>2</v>
      </c>
      <c r="H57" s="0" t="n">
        <f aca="false">COUNTIFS('Jadwal Mingguan Kuliah'!$C$7:$C$135,Verifikasi!M$3,'Jadwal Mingguan Kuliah'!$B$7:$B$135,Verifikasi!$E57)</f>
        <v>0</v>
      </c>
      <c r="I57" s="0" t="n">
        <f aca="false">COUNTIFS('Jadwal Mingguan Kuliah'!$K$7:$K$135,Verifikasi!M$3,'Jadwal Mingguan Kuliah'!$J$7:$J$135,Verifikasi!$E57)</f>
        <v>1</v>
      </c>
      <c r="J57" s="0" t="n">
        <f aca="false">COUNTIFS('Jadwal Mingguan Kuliah'!$S$7:$S$135,Verifikasi!M$3,'Jadwal Mingguan Kuliah'!$R$7:$R$135,Verifikasi!$E57)</f>
        <v>1</v>
      </c>
      <c r="K57" s="0" t="n">
        <f aca="false">COUNTIFS('Jadwal Mingguan Kuliah'!$AA$7:$AA$135,Verifikasi!M$3,'Jadwal Mingguan Kuliah'!$Z$7:$Z$135,Verifikasi!$E57)</f>
        <v>0</v>
      </c>
      <c r="L57" s="0" t="n">
        <f aca="false">COUNTIFS('Jadwal Mingguan Kuliah'!$AI$7:$AI$135,Verifikasi!M$3,'Jadwal Mingguan Kuliah'!$AH$7:$AH$135,Verifikasi!$E57)</f>
        <v>0</v>
      </c>
      <c r="M57" s="0" t="n">
        <f aca="false">SUM(H57:L57)</f>
        <v>2</v>
      </c>
      <c r="N57" s="0" t="n">
        <f aca="false">M57-(F57*G57)</f>
        <v>0</v>
      </c>
      <c r="O57" s="259" t="n">
        <f aca="false">VLOOKUP(C57,KhususLoadDosen!$C$59:$L$65,10,0)</f>
        <v>1</v>
      </c>
      <c r="P57" s="259" t="n">
        <f aca="false">VLOOKUP(C57,KhususLoadDosen!$C$59:$L$65,9,0)</f>
        <v>1</v>
      </c>
      <c r="Q57" s="0" t="n">
        <f aca="false">COUNTIFS('Jadwal Mingguan Kuliah'!$C$7:$C$135,Verifikasi!V$3,'Jadwal Mingguan Kuliah'!$B$7:$B$135,Verifikasi!$E57)</f>
        <v>0</v>
      </c>
      <c r="R57" s="0" t="n">
        <f aca="false">COUNTIFS('Jadwal Mingguan Kuliah'!$K$7:$K$135,Verifikasi!V$3,'Jadwal Mingguan Kuliah'!$J$7:$J$135,Verifikasi!$E57)</f>
        <v>2</v>
      </c>
      <c r="S57" s="0" t="n">
        <f aca="false">COUNTIFS('Jadwal Mingguan Kuliah'!$S$7:$S$135,Verifikasi!V$3,'Jadwal Mingguan Kuliah'!$R$7:$R$135,Verifikasi!$E57)</f>
        <v>0</v>
      </c>
      <c r="T57" s="0" t="n">
        <f aca="false">COUNTIFS('Jadwal Mingguan Kuliah'!$AA$7:$AA$135,Verifikasi!V$3,'Jadwal Mingguan Kuliah'!$Z$7:$Z$135,Verifikasi!$E57)</f>
        <v>0</v>
      </c>
      <c r="U57" s="0" t="n">
        <f aca="false">COUNTIFS('Jadwal Mingguan Kuliah'!$AI$7:$AI$135,Verifikasi!V$3,'Jadwal Mingguan Kuliah'!$AH$7:$AH$135,Verifikasi!$E57)</f>
        <v>0</v>
      </c>
      <c r="V57" s="0" t="n">
        <f aca="false">SUM(Q57:U57)</f>
        <v>2</v>
      </c>
      <c r="W57" s="0" t="n">
        <f aca="false">V57-(O57*P57*2)</f>
        <v>0</v>
      </c>
    </row>
    <row r="58" customFormat="false" ht="12.75" hidden="false" customHeight="true" outlineLevel="0" collapsed="false"/>
    <row r="59" customFormat="false" ht="12.75" hidden="false" customHeight="true" outlineLevel="0" collapsed="false">
      <c r="E59" s="270"/>
    </row>
    <row r="60" customFormat="false" ht="12.75" hidden="false" customHeight="true" outlineLevel="0" collapsed="false">
      <c r="E60" s="281"/>
    </row>
    <row r="61" customFormat="false" ht="12.75" hidden="false" customHeight="true" outlineLevel="0" collapsed="false">
      <c r="E61" s="270"/>
    </row>
    <row r="62" customFormat="false" ht="12.75" hidden="false" customHeight="true" outlineLevel="0" collapsed="false">
      <c r="E62" s="270"/>
    </row>
    <row r="63" customFormat="false" ht="12.75" hidden="false" customHeight="true" outlineLevel="0" collapsed="false">
      <c r="E63" s="270"/>
    </row>
    <row r="64" customFormat="false" ht="12.75" hidden="false" customHeight="true" outlineLevel="0" collapsed="false">
      <c r="E64" s="270"/>
    </row>
    <row r="65" customFormat="false" ht="12.75" hidden="false" customHeight="true" outlineLevel="0" collapsed="false">
      <c r="E65" s="270"/>
    </row>
    <row r="66" customFormat="false" ht="12.75" hidden="false" customHeight="true" outlineLevel="0" collapsed="false">
      <c r="E66" s="270"/>
    </row>
    <row r="67" customFormat="false" ht="12.75" hidden="false" customHeight="true" outlineLevel="0" collapsed="false">
      <c r="E67" s="270"/>
    </row>
    <row r="68" customFormat="false" ht="12.75" hidden="false" customHeight="true" outlineLevel="0" collapsed="false">
      <c r="E68" s="270"/>
    </row>
    <row r="69" customFormat="false" ht="12.75" hidden="false" customHeight="true" outlineLevel="0" collapsed="false">
      <c r="E69" s="270"/>
    </row>
    <row r="70" customFormat="false" ht="12.75" hidden="false" customHeight="true" outlineLevel="0" collapsed="false">
      <c r="E70" s="270"/>
    </row>
    <row r="71" customFormat="false" ht="12.75" hidden="false" customHeight="true" outlineLevel="0" collapsed="false">
      <c r="E71" s="270"/>
    </row>
    <row r="72" customFormat="false" ht="12.75" hidden="false" customHeight="true" outlineLevel="0" collapsed="false">
      <c r="E72" s="270"/>
    </row>
    <row r="73" customFormat="false" ht="12.75" hidden="false" customHeight="true" outlineLevel="0" collapsed="false">
      <c r="E73" s="270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</sheetData>
  <mergeCells count="2">
    <mergeCell ref="C17:E17"/>
    <mergeCell ref="C22:E22"/>
  </mergeCells>
  <conditionalFormatting sqref="N21:O21 O1:O13 F15:F16 F18:F21 F23:F26 N27:O65536 N1:N26 O15:O26">
    <cfRule type="cellIs" priority="2" operator="lessThan" aboveAverage="0" equalAverage="0" bottom="0" percent="0" rank="0" text="" dxfId="4">
      <formula>0</formula>
    </cfRule>
  </conditionalFormatting>
  <conditionalFormatting sqref="W1:W37 W39:W65536">
    <cfRule type="cellIs" priority="3" operator="lessThan" aboveAverage="0" equalAverage="0" bottom="0" percent="0" rank="0" text="" dxfId="5">
      <formula>0</formula>
    </cfRule>
    <cfRule type="cellIs" priority="4" operator="greaterThan" aboveAverage="0" equalAverage="0" bottom="0" percent="0" rank="0" text="" dxfId="6">
      <formula>0</formula>
    </cfRule>
  </conditionalFormatting>
  <conditionalFormatting sqref="O22 N1:N65536">
    <cfRule type="cellIs" priority="5" operator="greaterThan" aboveAverage="0" equalAverage="0" bottom="0" percent="0" rank="0" text="" dxfId="7">
      <formula>0</formula>
    </cfRule>
  </conditionalFormatting>
  <conditionalFormatting sqref="C4:E10 F17:W17 A15:E26 A31:E37 A41:E47 A51:E57">
    <cfRule type="cellIs" priority="6" operator="equal" aboveAverage="0" equalAverage="0" bottom="0" percent="0" rank="0" text="" dxfId="8">
      <formula>"ARI"</formula>
    </cfRule>
  </conditionalFormatting>
  <conditionalFormatting sqref="A41:E47">
    <cfRule type="cellIs" priority="7" operator="equal" aboveAverage="0" equalAverage="0" bottom="0" percent="0" rank="0" text="" dxfId="9">
      <formula>"ARI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3" activeCellId="0" sqref="A13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.99"/>
    <col collapsed="false" customWidth="true" hidden="false" outlineLevel="0" max="3" min="3" style="282" width="6.7"/>
    <col collapsed="false" customWidth="true" hidden="false" outlineLevel="0" max="4" min="4" style="0" width="6.7"/>
    <col collapsed="false" customWidth="true" hidden="false" outlineLevel="0" max="5" min="5" style="282" width="6.7"/>
    <col collapsed="false" customWidth="true" hidden="false" outlineLevel="0" max="6" min="6" style="0" width="6.7"/>
    <col collapsed="false" customWidth="true" hidden="false" outlineLevel="0" max="7" min="7" style="282" width="6.7"/>
    <col collapsed="false" customWidth="true" hidden="false" outlineLevel="0" max="8" min="8" style="0" width="6.7"/>
    <col collapsed="false" customWidth="true" hidden="false" outlineLevel="0" max="9" min="9" style="282" width="6.7"/>
    <col collapsed="false" customWidth="true" hidden="false" outlineLevel="0" max="10" min="10" style="0" width="6.7"/>
    <col collapsed="false" customWidth="true" hidden="false" outlineLevel="0" max="11" min="11" style="282" width="6.7"/>
    <col collapsed="false" customWidth="true" hidden="false" outlineLevel="0" max="12" min="12" style="0" width="6.7"/>
    <col collapsed="false" customWidth="true" hidden="false" outlineLevel="0" max="13" min="13" style="282" width="6.7"/>
    <col collapsed="false" customWidth="true" hidden="false" outlineLevel="0" max="14" min="14" style="0" width="6.7"/>
    <col collapsed="false" customWidth="true" hidden="false" outlineLevel="0" max="15" min="15" style="282" width="6.7"/>
    <col collapsed="false" customWidth="true" hidden="false" outlineLevel="0" max="16" min="16" style="0" width="6.7"/>
    <col collapsed="false" customWidth="true" hidden="false" outlineLevel="0" max="17" min="17" style="282" width="6.7"/>
  </cols>
  <sheetData>
    <row r="1" customFormat="false" ht="12.75" hidden="false" customHeight="false" outlineLevel="0" collapsed="false">
      <c r="A1" s="0" t="s">
        <v>377</v>
      </c>
      <c r="C1" s="283" t="s">
        <v>41</v>
      </c>
      <c r="D1" s="284" t="s">
        <v>32</v>
      </c>
      <c r="E1" s="283" t="s">
        <v>43</v>
      </c>
      <c r="F1" s="260" t="s">
        <v>18</v>
      </c>
      <c r="G1" s="283" t="s">
        <v>34</v>
      </c>
      <c r="H1" s="260" t="s">
        <v>28</v>
      </c>
      <c r="I1" s="283" t="s">
        <v>27</v>
      </c>
      <c r="J1" s="260" t="s">
        <v>37</v>
      </c>
      <c r="K1" s="283" t="s">
        <v>48</v>
      </c>
      <c r="L1" s="260" t="s">
        <v>47</v>
      </c>
      <c r="M1" s="283" t="s">
        <v>58</v>
      </c>
      <c r="N1" s="260" t="s">
        <v>21</v>
      </c>
      <c r="O1" s="283" t="s">
        <v>38</v>
      </c>
      <c r="P1" s="260" t="s">
        <v>23</v>
      </c>
      <c r="Q1" s="283" t="s">
        <v>30</v>
      </c>
    </row>
    <row r="2" customFormat="false" ht="13.5" hidden="false" customHeight="false" outlineLevel="0" collapsed="false">
      <c r="A2" s="0" t="s">
        <v>378</v>
      </c>
    </row>
    <row r="3" customFormat="false" ht="12.75" hidden="false" customHeight="false" outlineLevel="0" collapsed="false">
      <c r="A3" s="285" t="s">
        <v>362</v>
      </c>
      <c r="B3" s="286" t="n">
        <v>1</v>
      </c>
      <c r="C3" s="287" t="n">
        <f aca="false">COUNTIF('Jadwal Mingguan Kuliah'!$I$7:$I$20,CekRuangan!C$1)</f>
        <v>2</v>
      </c>
      <c r="D3" s="288" t="n">
        <f aca="false">COUNTIF('Jadwal Mingguan Kuliah'!$I$7:$I$20,CekRuangan!D$1)</f>
        <v>2</v>
      </c>
      <c r="E3" s="287" t="n">
        <f aca="false">COUNTIF('Jadwal Mingguan Kuliah'!$I$7:$I$20,CekRuangan!E$1)</f>
        <v>2</v>
      </c>
      <c r="F3" s="288" t="n">
        <f aca="false">COUNTIF('Jadwal Mingguan Kuliah'!$I$7:$I$20,CekRuangan!F$1)</f>
        <v>3</v>
      </c>
      <c r="G3" s="287" t="n">
        <f aca="false">COUNTIF('Jadwal Mingguan Kuliah'!$I$7:$I$20,CekRuangan!G$1)</f>
        <v>0</v>
      </c>
      <c r="H3" s="288" t="n">
        <f aca="false">COUNTIF('Jadwal Mingguan Kuliah'!$I$7:$I$20,CekRuangan!H$1)</f>
        <v>1</v>
      </c>
      <c r="I3" s="287" t="n">
        <f aca="false">COUNTIF('Jadwal Mingguan Kuliah'!$I$7:$I$20,CekRuangan!I$1)</f>
        <v>0</v>
      </c>
      <c r="J3" s="288" t="n">
        <f aca="false">COUNTIF('Jadwal Mingguan Kuliah'!$I$7:$I$20,CekRuangan!J$1)</f>
        <v>0</v>
      </c>
      <c r="K3" s="287" t="n">
        <f aca="false">COUNTIF('Jadwal Mingguan Kuliah'!$I$7:$I$20,CekRuangan!K$1)</f>
        <v>0</v>
      </c>
      <c r="L3" s="288" t="n">
        <f aca="false">COUNTIF('Jadwal Mingguan Kuliah'!$I$7:$I$20,CekRuangan!L$1)</f>
        <v>0</v>
      </c>
      <c r="M3" s="287" t="n">
        <f aca="false">COUNTIF('Jadwal Mingguan Kuliah'!$I$7:$I$20,CekRuangan!M$1)</f>
        <v>0</v>
      </c>
      <c r="N3" s="288" t="n">
        <f aca="false">COUNTIF('Jadwal Mingguan Kuliah'!$I$7:$I$20,CekRuangan!N$1)</f>
        <v>0</v>
      </c>
      <c r="O3" s="287" t="n">
        <f aca="false">COUNTIF('Jadwal Mingguan Kuliah'!$I$7:$I$20,CekRuangan!O$1)</f>
        <v>0</v>
      </c>
      <c r="P3" s="288" t="n">
        <f aca="false">COUNTIF('Jadwal Mingguan Kuliah'!$I$7:$I$20,CekRuangan!P$1)</f>
        <v>0</v>
      </c>
      <c r="Q3" s="289" t="n">
        <f aca="false">COUNTIF('Jadwal Mingguan Kuliah'!$I$7:$I$20,CekRuangan!Q$1)</f>
        <v>0</v>
      </c>
    </row>
    <row r="4" customFormat="false" ht="12.75" hidden="false" customHeight="false" outlineLevel="0" collapsed="false">
      <c r="A4" s="285"/>
      <c r="B4" s="290" t="n">
        <v>2</v>
      </c>
      <c r="C4" s="291" t="n">
        <f aca="false">COUNTIF('Jadwal Mingguan Kuliah'!$I$23:$I$36,CekRuangan!C$1)</f>
        <v>0</v>
      </c>
      <c r="D4" s="292" t="n">
        <f aca="false">COUNTIF('Jadwal Mingguan Kuliah'!$I$23:$I$36,CekRuangan!D$1)</f>
        <v>2</v>
      </c>
      <c r="E4" s="291" t="n">
        <f aca="false">COUNTIF('Jadwal Mingguan Kuliah'!$I$23:$I$36,CekRuangan!E$1)</f>
        <v>2</v>
      </c>
      <c r="F4" s="292" t="n">
        <f aca="false">COUNTIF('Jadwal Mingguan Kuliah'!$I$23:$I$36,CekRuangan!F$1)</f>
        <v>3</v>
      </c>
      <c r="G4" s="291" t="n">
        <f aca="false">COUNTIF('Jadwal Mingguan Kuliah'!$I$23:$I$36,CekRuangan!G$1)</f>
        <v>0</v>
      </c>
      <c r="H4" s="292" t="n">
        <f aca="false">COUNTIF('Jadwal Mingguan Kuliah'!$I$23:$I$36,CekRuangan!H$1)</f>
        <v>1</v>
      </c>
      <c r="I4" s="291" t="n">
        <f aca="false">COUNTIF('Jadwal Mingguan Kuliah'!$I$23:$I$36,CekRuangan!I$1)</f>
        <v>0</v>
      </c>
      <c r="J4" s="292" t="n">
        <f aca="false">COUNTIF('Jadwal Mingguan Kuliah'!$I$23:$I$36,CekRuangan!J$1)</f>
        <v>0</v>
      </c>
      <c r="K4" s="291" t="n">
        <f aca="false">COUNTIF('Jadwal Mingguan Kuliah'!$I$23:$I$36,CekRuangan!K$1)</f>
        <v>0</v>
      </c>
      <c r="L4" s="292" t="n">
        <f aca="false">COUNTIF('Jadwal Mingguan Kuliah'!$I$23:$I$36,CekRuangan!L$1)</f>
        <v>0</v>
      </c>
      <c r="M4" s="291" t="n">
        <f aca="false">COUNTIF('Jadwal Mingguan Kuliah'!$I$23:$I$36,CekRuangan!M$1)</f>
        <v>1</v>
      </c>
      <c r="N4" s="292" t="n">
        <f aca="false">COUNTIF('Jadwal Mingguan Kuliah'!$I$23:$I$36,CekRuangan!N$1)</f>
        <v>0</v>
      </c>
      <c r="O4" s="291" t="n">
        <f aca="false">COUNTIF('Jadwal Mingguan Kuliah'!$I$23:$I$36,CekRuangan!O$1)</f>
        <v>0</v>
      </c>
      <c r="P4" s="292" t="n">
        <f aca="false">COUNTIF('Jadwal Mingguan Kuliah'!$I$23:$I$36,CekRuangan!P$1)</f>
        <v>0</v>
      </c>
      <c r="Q4" s="293" t="n">
        <f aca="false">COUNTIF('Jadwal Mingguan Kuliah'!$I$23:$I$36,CekRuangan!Q$1)</f>
        <v>1</v>
      </c>
    </row>
    <row r="5" customFormat="false" ht="12.75" hidden="false" customHeight="false" outlineLevel="0" collapsed="false">
      <c r="A5" s="285"/>
      <c r="B5" s="290" t="n">
        <v>3</v>
      </c>
      <c r="C5" s="291" t="n">
        <f aca="false">COUNTIF('Jadwal Mingguan Kuliah'!$I$39:$I$52,CekRuangan!C$1)</f>
        <v>0</v>
      </c>
      <c r="D5" s="292" t="n">
        <f aca="false">COUNTIF('Jadwal Mingguan Kuliah'!$I$39:$I$52,CekRuangan!D$1)</f>
        <v>2</v>
      </c>
      <c r="E5" s="291" t="n">
        <f aca="false">COUNTIF('Jadwal Mingguan Kuliah'!$I$39:$I$52,CekRuangan!E$1)</f>
        <v>2</v>
      </c>
      <c r="F5" s="292" t="n">
        <f aca="false">COUNTIF('Jadwal Mingguan Kuliah'!$I$39:$I$52,CekRuangan!F$1)</f>
        <v>3</v>
      </c>
      <c r="G5" s="291" t="n">
        <f aca="false">COUNTIF('Jadwal Mingguan Kuliah'!$I$39:$I$52,CekRuangan!G$1)</f>
        <v>0</v>
      </c>
      <c r="H5" s="292" t="n">
        <f aca="false">COUNTIF('Jadwal Mingguan Kuliah'!$I$39:$I$52,CekRuangan!H$1)</f>
        <v>1</v>
      </c>
      <c r="I5" s="291" t="n">
        <f aca="false">COUNTIF('Jadwal Mingguan Kuliah'!$I$39:$I$52,CekRuangan!I$1)</f>
        <v>0</v>
      </c>
      <c r="J5" s="292" t="n">
        <f aca="false">COUNTIF('Jadwal Mingguan Kuliah'!$I$39:$I$52,CekRuangan!J$1)</f>
        <v>0</v>
      </c>
      <c r="K5" s="291" t="n">
        <f aca="false">COUNTIF('Jadwal Mingguan Kuliah'!$I$39:$I$52,CekRuangan!K$1)</f>
        <v>0</v>
      </c>
      <c r="L5" s="292" t="n">
        <f aca="false">COUNTIF('Jadwal Mingguan Kuliah'!$I$39:$I$52,CekRuangan!L$1)</f>
        <v>0</v>
      </c>
      <c r="M5" s="291" t="n">
        <f aca="false">COUNTIF('Jadwal Mingguan Kuliah'!$I$39:$I$52,CekRuangan!M$1)</f>
        <v>1</v>
      </c>
      <c r="N5" s="292" t="n">
        <f aca="false">COUNTIF('Jadwal Mingguan Kuliah'!$I$39:$I$52,CekRuangan!N$1)</f>
        <v>0</v>
      </c>
      <c r="O5" s="291" t="n">
        <f aca="false">COUNTIF('Jadwal Mingguan Kuliah'!$I$39:$I$52,CekRuangan!O$1)</f>
        <v>0</v>
      </c>
      <c r="P5" s="292" t="n">
        <f aca="false">COUNTIF('Jadwal Mingguan Kuliah'!$I$39:$I$52,CekRuangan!P$1)</f>
        <v>0</v>
      </c>
      <c r="Q5" s="293" t="n">
        <f aca="false">COUNTIF('Jadwal Mingguan Kuliah'!$I$39:$I$52,CekRuangan!Q$1)</f>
        <v>1</v>
      </c>
    </row>
    <row r="6" customFormat="false" ht="12.75" hidden="false" customHeight="false" outlineLevel="0" collapsed="false">
      <c r="A6" s="285"/>
      <c r="B6" s="290" t="n">
        <v>4</v>
      </c>
      <c r="C6" s="291" t="n">
        <f aca="false">COUNTIF('Jadwal Mingguan Kuliah'!$I$55:$I$68,CekRuangan!C$1)</f>
        <v>1</v>
      </c>
      <c r="D6" s="292" t="n">
        <f aca="false">COUNTIF('Jadwal Mingguan Kuliah'!$I$55:$I$68,CekRuangan!D$1)</f>
        <v>2</v>
      </c>
      <c r="E6" s="291" t="n">
        <f aca="false">COUNTIF('Jadwal Mingguan Kuliah'!$I$55:$I$68,CekRuangan!E$1)</f>
        <v>2</v>
      </c>
      <c r="F6" s="292" t="n">
        <f aca="false">COUNTIF('Jadwal Mingguan Kuliah'!$I$55:$I$68,CekRuangan!F$1)</f>
        <v>3</v>
      </c>
      <c r="G6" s="291" t="n">
        <f aca="false">COUNTIF('Jadwal Mingguan Kuliah'!$I$55:$I$68,CekRuangan!G$1)</f>
        <v>0</v>
      </c>
      <c r="H6" s="292" t="n">
        <f aca="false">COUNTIF('Jadwal Mingguan Kuliah'!$I$55:$I$68,CekRuangan!H$1)</f>
        <v>1</v>
      </c>
      <c r="I6" s="291" t="n">
        <f aca="false">COUNTIF('Jadwal Mingguan Kuliah'!$I$55:$I$68,CekRuangan!I$1)</f>
        <v>0</v>
      </c>
      <c r="J6" s="292" t="n">
        <f aca="false">COUNTIF('Jadwal Mingguan Kuliah'!$I$55:$I$68,CekRuangan!J$1)</f>
        <v>0</v>
      </c>
      <c r="K6" s="291" t="n">
        <f aca="false">COUNTIF('Jadwal Mingguan Kuliah'!$I$55:$I$68,CekRuangan!K$1)</f>
        <v>0</v>
      </c>
      <c r="L6" s="292" t="n">
        <f aca="false">COUNTIF('Jadwal Mingguan Kuliah'!$I$55:$I$68,CekRuangan!L$1)</f>
        <v>0</v>
      </c>
      <c r="M6" s="291" t="n">
        <f aca="false">COUNTIF('Jadwal Mingguan Kuliah'!$I$55:$I$68,CekRuangan!M$1)</f>
        <v>1</v>
      </c>
      <c r="N6" s="292" t="n">
        <f aca="false">COUNTIF('Jadwal Mingguan Kuliah'!$I$55:$I$68,CekRuangan!N$1)</f>
        <v>0</v>
      </c>
      <c r="O6" s="291" t="n">
        <f aca="false">COUNTIF('Jadwal Mingguan Kuliah'!$I$55:$I$68,CekRuangan!O$1)</f>
        <v>0</v>
      </c>
      <c r="P6" s="292" t="n">
        <f aca="false">COUNTIF('Jadwal Mingguan Kuliah'!$I$55:$I$68,CekRuangan!P$1)</f>
        <v>0</v>
      </c>
      <c r="Q6" s="293" t="n">
        <f aca="false">COUNTIF('Jadwal Mingguan Kuliah'!$I$55:$I$68,CekRuangan!Q$1)</f>
        <v>1</v>
      </c>
    </row>
    <row r="7" customFormat="false" ht="12.75" hidden="false" customHeight="false" outlineLevel="0" collapsed="false">
      <c r="A7" s="285"/>
      <c r="B7" s="290" t="n">
        <v>5</v>
      </c>
      <c r="C7" s="291" t="n">
        <f aca="false">COUNTIF('Jadwal Mingguan Kuliah'!$I$73:$I$86,CekRuangan!C$1)</f>
        <v>0</v>
      </c>
      <c r="D7" s="292" t="n">
        <f aca="false">COUNTIF('Jadwal Mingguan Kuliah'!$I$73:$I$86,CekRuangan!D$1)</f>
        <v>2</v>
      </c>
      <c r="E7" s="291" t="n">
        <f aca="false">COUNTIF('Jadwal Mingguan Kuliah'!$I$73:$I$86,CekRuangan!E$1)</f>
        <v>0</v>
      </c>
      <c r="F7" s="292" t="n">
        <f aca="false">COUNTIF('Jadwal Mingguan Kuliah'!$I$73:$I$86,CekRuangan!F$1)</f>
        <v>3</v>
      </c>
      <c r="G7" s="291" t="n">
        <f aca="false">COUNTIF('Jadwal Mingguan Kuliah'!$I$73:$I$86,CekRuangan!G$1)</f>
        <v>0</v>
      </c>
      <c r="H7" s="292" t="n">
        <f aca="false">COUNTIF('Jadwal Mingguan Kuliah'!$I$73:$I$86,CekRuangan!H$1)</f>
        <v>1</v>
      </c>
      <c r="I7" s="291" t="n">
        <f aca="false">COUNTIF('Jadwal Mingguan Kuliah'!$I$73:$I$86,CekRuangan!I$1)</f>
        <v>0</v>
      </c>
      <c r="J7" s="292" t="n">
        <f aca="false">COUNTIF('Jadwal Mingguan Kuliah'!$I$73:$I$86,CekRuangan!J$1)</f>
        <v>0</v>
      </c>
      <c r="K7" s="291" t="n">
        <f aca="false">COUNTIF('Jadwal Mingguan Kuliah'!$I$73:$I$86,CekRuangan!K$1)</f>
        <v>0</v>
      </c>
      <c r="L7" s="292" t="n">
        <f aca="false">COUNTIF('Jadwal Mingguan Kuliah'!$I$73:$I$86,CekRuangan!L$1)</f>
        <v>1</v>
      </c>
      <c r="M7" s="291" t="n">
        <f aca="false">COUNTIF('Jadwal Mingguan Kuliah'!$I$73:$I$86,CekRuangan!M$1)</f>
        <v>0</v>
      </c>
      <c r="N7" s="292" t="n">
        <f aca="false">COUNTIF('Jadwal Mingguan Kuliah'!$I$73:$I$86,CekRuangan!N$1)</f>
        <v>0</v>
      </c>
      <c r="O7" s="291" t="n">
        <f aca="false">COUNTIF('Jadwal Mingguan Kuliah'!$I$73:$I$86,CekRuangan!O$1)</f>
        <v>0</v>
      </c>
      <c r="P7" s="292" t="n">
        <f aca="false">COUNTIF('Jadwal Mingguan Kuliah'!$I$73:$I$86,CekRuangan!P$1)</f>
        <v>0</v>
      </c>
      <c r="Q7" s="293" t="n">
        <f aca="false">COUNTIF('Jadwal Mingguan Kuliah'!$I$73:$I$86,CekRuangan!Q$1)</f>
        <v>0</v>
      </c>
    </row>
    <row r="8" customFormat="false" ht="12.75" hidden="false" customHeight="false" outlineLevel="0" collapsed="false">
      <c r="A8" s="285"/>
      <c r="B8" s="290" t="n">
        <v>6</v>
      </c>
      <c r="C8" s="291" t="n">
        <f aca="false">COUNTIF('Jadwal Mingguan Kuliah'!$I$89:$I$102,CekRuangan!C$1)</f>
        <v>0</v>
      </c>
      <c r="D8" s="292" t="n">
        <f aca="false">COUNTIF('Jadwal Mingguan Kuliah'!$I$89:$I$102,CekRuangan!D$1)</f>
        <v>2</v>
      </c>
      <c r="E8" s="291" t="n">
        <f aca="false">COUNTIF('Jadwal Mingguan Kuliah'!$I$89:$I$102,CekRuangan!E$1)</f>
        <v>0</v>
      </c>
      <c r="F8" s="292" t="n">
        <f aca="false">COUNTIF('Jadwal Mingguan Kuliah'!$I$89:$I$102,CekRuangan!F$1)</f>
        <v>3</v>
      </c>
      <c r="G8" s="291" t="n">
        <f aca="false">COUNTIF('Jadwal Mingguan Kuliah'!$I$89:$I$102,CekRuangan!G$1)</f>
        <v>0</v>
      </c>
      <c r="H8" s="292" t="n">
        <f aca="false">COUNTIF('Jadwal Mingguan Kuliah'!$I$89:$I$102,CekRuangan!H$1)</f>
        <v>1</v>
      </c>
      <c r="I8" s="291" t="n">
        <f aca="false">COUNTIF('Jadwal Mingguan Kuliah'!$I$89:$I$102,CekRuangan!I$1)</f>
        <v>0</v>
      </c>
      <c r="J8" s="292" t="n">
        <f aca="false">COUNTIF('Jadwal Mingguan Kuliah'!$I$89:$I$102,CekRuangan!J$1)</f>
        <v>0</v>
      </c>
      <c r="K8" s="291" t="n">
        <f aca="false">COUNTIF('Jadwal Mingguan Kuliah'!$I$89:$I$102,CekRuangan!K$1)</f>
        <v>0</v>
      </c>
      <c r="L8" s="292" t="n">
        <f aca="false">COUNTIF('Jadwal Mingguan Kuliah'!$I$89:$I$102,CekRuangan!L$1)</f>
        <v>1</v>
      </c>
      <c r="M8" s="291" t="n">
        <f aca="false">COUNTIF('Jadwal Mingguan Kuliah'!$I$89:$I$102,CekRuangan!M$1)</f>
        <v>0</v>
      </c>
      <c r="N8" s="292" t="n">
        <f aca="false">COUNTIF('Jadwal Mingguan Kuliah'!$I$89:$I$102,CekRuangan!N$1)</f>
        <v>0</v>
      </c>
      <c r="O8" s="291" t="n">
        <f aca="false">COUNTIF('Jadwal Mingguan Kuliah'!$I$89:$I$102,CekRuangan!O$1)</f>
        <v>0</v>
      </c>
      <c r="P8" s="292" t="n">
        <f aca="false">COUNTIF('Jadwal Mingguan Kuliah'!$I$89:$I$102,CekRuangan!P$1)</f>
        <v>0</v>
      </c>
      <c r="Q8" s="293" t="n">
        <f aca="false">COUNTIF('Jadwal Mingguan Kuliah'!$I$89:$I$102,CekRuangan!Q$1)</f>
        <v>0</v>
      </c>
    </row>
    <row r="9" customFormat="false" ht="12.75" hidden="false" customHeight="false" outlineLevel="0" collapsed="false">
      <c r="A9" s="285"/>
      <c r="B9" s="290" t="n">
        <v>7</v>
      </c>
      <c r="C9" s="291" t="n">
        <f aca="false">COUNTIF('Jadwal Mingguan Kuliah'!$I$105:$I$118,CekRuangan!C$1)</f>
        <v>1</v>
      </c>
      <c r="D9" s="292" t="n">
        <f aca="false">COUNTIF('Jadwal Mingguan Kuliah'!$I$105:$I$118,CekRuangan!D$1)</f>
        <v>0</v>
      </c>
      <c r="E9" s="291" t="n">
        <f aca="false">COUNTIF('Jadwal Mingguan Kuliah'!$I$105:$I$118,CekRuangan!E$1)</f>
        <v>0</v>
      </c>
      <c r="F9" s="292" t="n">
        <f aca="false">COUNTIF('Jadwal Mingguan Kuliah'!$I$105:$I$118,CekRuangan!F$1)</f>
        <v>3</v>
      </c>
      <c r="G9" s="291" t="n">
        <f aca="false">COUNTIF('Jadwal Mingguan Kuliah'!$I$105:$I$118,CekRuangan!G$1)</f>
        <v>1</v>
      </c>
      <c r="H9" s="292" t="n">
        <f aca="false">COUNTIF('Jadwal Mingguan Kuliah'!$I$105:$I$118,CekRuangan!H$1)</f>
        <v>0</v>
      </c>
      <c r="I9" s="291" t="n">
        <f aca="false">COUNTIF('Jadwal Mingguan Kuliah'!$I$105:$I$118,CekRuangan!I$1)</f>
        <v>1</v>
      </c>
      <c r="J9" s="292" t="n">
        <f aca="false">COUNTIF('Jadwal Mingguan Kuliah'!$I$105:$I$118,CekRuangan!J$1)</f>
        <v>0</v>
      </c>
      <c r="K9" s="291" t="n">
        <f aca="false">COUNTIF('Jadwal Mingguan Kuliah'!$I$105:$I$118,CekRuangan!K$1)</f>
        <v>1</v>
      </c>
      <c r="L9" s="292" t="n">
        <f aca="false">COUNTIF('Jadwal Mingguan Kuliah'!$I$105:$I$118,CekRuangan!L$1)</f>
        <v>1</v>
      </c>
      <c r="M9" s="291" t="n">
        <f aca="false">COUNTIF('Jadwal Mingguan Kuliah'!$I$105:$I$118,CekRuangan!M$1)</f>
        <v>1</v>
      </c>
      <c r="N9" s="292" t="n">
        <f aca="false">COUNTIF('Jadwal Mingguan Kuliah'!$I$105:$I$118,CekRuangan!N$1)</f>
        <v>1</v>
      </c>
      <c r="O9" s="291" t="n">
        <f aca="false">COUNTIF('Jadwal Mingguan Kuliah'!$I$105:$I$118,CekRuangan!O$1)</f>
        <v>1</v>
      </c>
      <c r="P9" s="292" t="n">
        <f aca="false">COUNTIF('Jadwal Mingguan Kuliah'!$I$105:$I$118,CekRuangan!P$1)</f>
        <v>1</v>
      </c>
      <c r="Q9" s="293" t="n">
        <f aca="false">COUNTIF('Jadwal Mingguan Kuliah'!$I$105:$I$118,CekRuangan!Q$1)</f>
        <v>0</v>
      </c>
    </row>
    <row r="10" customFormat="false" ht="13.5" hidden="false" customHeight="false" outlineLevel="0" collapsed="false">
      <c r="A10" s="285"/>
      <c r="B10" s="294" t="n">
        <v>8</v>
      </c>
      <c r="C10" s="295" t="n">
        <f aca="false">COUNTIF('Jadwal Mingguan Kuliah'!$I$121:$I$134,CekRuangan!C$1)</f>
        <v>1</v>
      </c>
      <c r="D10" s="296" t="n">
        <f aca="false">COUNTIF('Jadwal Mingguan Kuliah'!$I$121:$I$134,CekRuangan!D$1)</f>
        <v>0</v>
      </c>
      <c r="E10" s="295" t="n">
        <f aca="false">COUNTIF('Jadwal Mingguan Kuliah'!$I$121:$I$134,CekRuangan!E$1)</f>
        <v>0</v>
      </c>
      <c r="F10" s="296" t="n">
        <f aca="false">COUNTIF('Jadwal Mingguan Kuliah'!$I$121:$I$134,CekRuangan!F$1)</f>
        <v>3</v>
      </c>
      <c r="G10" s="295" t="n">
        <f aca="false">COUNTIF('Jadwal Mingguan Kuliah'!$I$121:$I$134,CekRuangan!G$1)</f>
        <v>1</v>
      </c>
      <c r="H10" s="296" t="n">
        <f aca="false">COUNTIF('Jadwal Mingguan Kuliah'!$I$121:$I$134,CekRuangan!H$1)</f>
        <v>0</v>
      </c>
      <c r="I10" s="295" t="n">
        <f aca="false">COUNTIF('Jadwal Mingguan Kuliah'!$I$121:$I$134,CekRuangan!I$1)</f>
        <v>1</v>
      </c>
      <c r="J10" s="296" t="n">
        <f aca="false">COUNTIF('Jadwal Mingguan Kuliah'!$I$121:$I$134,CekRuangan!J$1)</f>
        <v>0</v>
      </c>
      <c r="K10" s="295" t="n">
        <f aca="false">COUNTIF('Jadwal Mingguan Kuliah'!$I$121:$I$134,CekRuangan!K$1)</f>
        <v>1</v>
      </c>
      <c r="L10" s="296" t="n">
        <f aca="false">COUNTIF('Jadwal Mingguan Kuliah'!$I$121:$I$134,CekRuangan!L$1)</f>
        <v>1</v>
      </c>
      <c r="M10" s="295" t="n">
        <f aca="false">COUNTIF('Jadwal Mingguan Kuliah'!$I$121:$I$134,CekRuangan!M$1)</f>
        <v>1</v>
      </c>
      <c r="N10" s="296" t="n">
        <f aca="false">COUNTIF('Jadwal Mingguan Kuliah'!$I$121:$I$134,CekRuangan!N$1)</f>
        <v>1</v>
      </c>
      <c r="O10" s="295" t="n">
        <f aca="false">COUNTIF('Jadwal Mingguan Kuliah'!$I$121:$I$134,CekRuangan!O$1)</f>
        <v>1</v>
      </c>
      <c r="P10" s="296" t="n">
        <f aca="false">COUNTIF('Jadwal Mingguan Kuliah'!$I$121:$I$134,CekRuangan!P$1)</f>
        <v>1</v>
      </c>
      <c r="Q10" s="297" t="n">
        <f aca="false">COUNTIF('Jadwal Mingguan Kuliah'!$I$121:$I$134,CekRuangan!Q$1)</f>
        <v>0</v>
      </c>
    </row>
    <row r="11" customFormat="false" ht="12.75" hidden="false" customHeight="false" outlineLevel="0" collapsed="false">
      <c r="A11" s="285" t="s">
        <v>363</v>
      </c>
      <c r="B11" s="286" t="n">
        <v>1</v>
      </c>
      <c r="C11" s="287" t="n">
        <f aca="false">COUNTIF('Jadwal Mingguan Kuliah'!$Q$7:$Q$20,CekRuangan!C$1)</f>
        <v>0</v>
      </c>
      <c r="D11" s="288" t="n">
        <f aca="false">COUNTIF('Jadwal Mingguan Kuliah'!$Q$7:$Q$20,CekRuangan!D$1)</f>
        <v>0</v>
      </c>
      <c r="E11" s="287" t="n">
        <f aca="false">COUNTIF('Jadwal Mingguan Kuliah'!$Q$7:$Q$20,CekRuangan!E$1)</f>
        <v>0</v>
      </c>
      <c r="F11" s="288" t="n">
        <f aca="false">COUNTIF('Jadwal Mingguan Kuliah'!$Q$7:$Q$20,CekRuangan!F$1)</f>
        <v>3</v>
      </c>
      <c r="G11" s="287" t="n">
        <f aca="false">COUNTIF('Jadwal Mingguan Kuliah'!$Q$7:$Q$20,CekRuangan!G$1)</f>
        <v>1</v>
      </c>
      <c r="H11" s="288" t="n">
        <f aca="false">COUNTIF('Jadwal Mingguan Kuliah'!$Q$7:$Q$20,CekRuangan!H$1)</f>
        <v>0</v>
      </c>
      <c r="I11" s="287" t="n">
        <f aca="false">COUNTIF('Jadwal Mingguan Kuliah'!$Q$7:$Q$20,CekRuangan!I$1)</f>
        <v>1</v>
      </c>
      <c r="J11" s="288" t="n">
        <f aca="false">COUNTIF('Jadwal Mingguan Kuliah'!$Q$7:$Q$20,CekRuangan!J$1)</f>
        <v>1</v>
      </c>
      <c r="K11" s="287" t="n">
        <f aca="false">COUNTIF('Jadwal Mingguan Kuliah'!$Q$7:$Q$20,CekRuangan!K$1)</f>
        <v>1</v>
      </c>
      <c r="L11" s="288" t="n">
        <f aca="false">COUNTIF('Jadwal Mingguan Kuliah'!$Q$7:$Q$20,CekRuangan!L$1)</f>
        <v>1</v>
      </c>
      <c r="M11" s="287" t="n">
        <f aca="false">COUNTIF('Jadwal Mingguan Kuliah'!$Q$7:$Q$20,CekRuangan!M$1)</f>
        <v>0</v>
      </c>
      <c r="N11" s="288" t="n">
        <f aca="false">COUNTIF('Jadwal Mingguan Kuliah'!$Q$7:$Q$20,CekRuangan!N$1)</f>
        <v>1</v>
      </c>
      <c r="O11" s="287" t="n">
        <f aca="false">COUNTIF('Jadwal Mingguan Kuliah'!$Q$7:$Q$20,CekRuangan!O$1)</f>
        <v>1</v>
      </c>
      <c r="P11" s="288" t="n">
        <f aca="false">COUNTIF('Jadwal Mingguan Kuliah'!$Q$7:$Q$20,CekRuangan!P$1)</f>
        <v>1</v>
      </c>
      <c r="Q11" s="289" t="n">
        <f aca="false">COUNTIF('Jadwal Mingguan Kuliah'!$Q$7:$Q$20,CekRuangan!Q$1)</f>
        <v>1</v>
      </c>
    </row>
    <row r="12" customFormat="false" ht="12.75" hidden="false" customHeight="false" outlineLevel="0" collapsed="false">
      <c r="A12" s="285"/>
      <c r="B12" s="290" t="n">
        <v>2</v>
      </c>
      <c r="C12" s="291" t="n">
        <f aca="false">COUNTIF('Jadwal Mingguan Kuliah'!$Q$23:$Q$36,CekRuangan!C$1)</f>
        <v>0</v>
      </c>
      <c r="D12" s="292" t="n">
        <f aca="false">COUNTIF('Jadwal Mingguan Kuliah'!$Q$23:$Q$36,CekRuangan!D$1)</f>
        <v>0</v>
      </c>
      <c r="E12" s="291" t="n">
        <f aca="false">COUNTIF('Jadwal Mingguan Kuliah'!$Q$23:$Q$36,CekRuangan!E$1)</f>
        <v>0</v>
      </c>
      <c r="F12" s="292" t="n">
        <f aca="false">COUNTIF('Jadwal Mingguan Kuliah'!$Q$23:$Q$36,CekRuangan!F$1)</f>
        <v>3</v>
      </c>
      <c r="G12" s="291" t="n">
        <f aca="false">COUNTIF('Jadwal Mingguan Kuliah'!$Q$23:$Q$36,CekRuangan!G$1)</f>
        <v>1</v>
      </c>
      <c r="H12" s="292" t="n">
        <f aca="false">COUNTIF('Jadwal Mingguan Kuliah'!$Q$23:$Q$36,CekRuangan!H$1)</f>
        <v>0</v>
      </c>
      <c r="I12" s="291" t="n">
        <f aca="false">COUNTIF('Jadwal Mingguan Kuliah'!$Q$23:$Q$36,CekRuangan!I$1)</f>
        <v>1</v>
      </c>
      <c r="J12" s="292" t="n">
        <f aca="false">COUNTIF('Jadwal Mingguan Kuliah'!$Q$23:$Q$36,CekRuangan!J$1)</f>
        <v>1</v>
      </c>
      <c r="K12" s="291" t="n">
        <f aca="false">COUNTIF('Jadwal Mingguan Kuliah'!$Q$23:$Q$36,CekRuangan!K$1)</f>
        <v>1</v>
      </c>
      <c r="L12" s="292" t="n">
        <f aca="false">COUNTIF('Jadwal Mingguan Kuliah'!$Q$23:$Q$36,CekRuangan!L$1)</f>
        <v>1</v>
      </c>
      <c r="M12" s="291" t="n">
        <f aca="false">COUNTIF('Jadwal Mingguan Kuliah'!$Q$23:$Q$36,CekRuangan!M$1)</f>
        <v>0</v>
      </c>
      <c r="N12" s="292" t="n">
        <f aca="false">COUNTIF('Jadwal Mingguan Kuliah'!$Q$23:$Q$36,CekRuangan!N$1)</f>
        <v>1</v>
      </c>
      <c r="O12" s="291" t="n">
        <f aca="false">COUNTIF('Jadwal Mingguan Kuliah'!$Q$23:$Q$36,CekRuangan!O$1)</f>
        <v>1</v>
      </c>
      <c r="P12" s="292" t="n">
        <f aca="false">COUNTIF('Jadwal Mingguan Kuliah'!$Q$23:$Q$36,CekRuangan!P$1)</f>
        <v>1</v>
      </c>
      <c r="Q12" s="293" t="n">
        <f aca="false">COUNTIF('Jadwal Mingguan Kuliah'!$Q$23:$Q$36,CekRuangan!Q$1)</f>
        <v>1</v>
      </c>
    </row>
    <row r="13" customFormat="false" ht="12.75" hidden="false" customHeight="false" outlineLevel="0" collapsed="false">
      <c r="A13" s="285"/>
      <c r="B13" s="290" t="n">
        <v>3</v>
      </c>
      <c r="C13" s="291" t="n">
        <f aca="false">COUNTIF('Jadwal Mingguan Kuliah'!$Q$39:$Q$52,CekRuangan!C$1)</f>
        <v>0</v>
      </c>
      <c r="D13" s="292" t="n">
        <f aca="false">COUNTIF('Jadwal Mingguan Kuliah'!$Q$39:$Q$52,CekRuangan!D$1)</f>
        <v>0</v>
      </c>
      <c r="E13" s="291" t="n">
        <f aca="false">COUNTIF('Jadwal Mingguan Kuliah'!$Q$39:$Q$52,CekRuangan!E$1)</f>
        <v>1</v>
      </c>
      <c r="F13" s="292" t="n">
        <f aca="false">COUNTIF('Jadwal Mingguan Kuliah'!$Q$39:$Q$52,CekRuangan!F$1)</f>
        <v>0</v>
      </c>
      <c r="G13" s="291" t="n">
        <f aca="false">COUNTIF('Jadwal Mingguan Kuliah'!$Q$39:$Q$52,CekRuangan!G$1)</f>
        <v>1</v>
      </c>
      <c r="H13" s="292" t="n">
        <f aca="false">COUNTIF('Jadwal Mingguan Kuliah'!$Q$39:$Q$52,CekRuangan!H$1)</f>
        <v>1</v>
      </c>
      <c r="I13" s="291" t="n">
        <f aca="false">COUNTIF('Jadwal Mingguan Kuliah'!$Q$39:$Q$52,CekRuangan!I$1)</f>
        <v>1</v>
      </c>
      <c r="J13" s="292" t="n">
        <f aca="false">COUNTIF('Jadwal Mingguan Kuliah'!$Q$39:$Q$52,CekRuangan!J$1)</f>
        <v>1</v>
      </c>
      <c r="K13" s="291" t="n">
        <f aca="false">COUNTIF('Jadwal Mingguan Kuliah'!$Q$39:$Q$52,CekRuangan!K$1)</f>
        <v>1</v>
      </c>
      <c r="L13" s="292" t="n">
        <f aca="false">COUNTIF('Jadwal Mingguan Kuliah'!$Q$39:$Q$52,CekRuangan!L$1)</f>
        <v>1</v>
      </c>
      <c r="M13" s="291" t="n">
        <f aca="false">COUNTIF('Jadwal Mingguan Kuliah'!$Q$39:$Q$52,CekRuangan!M$1)</f>
        <v>1</v>
      </c>
      <c r="N13" s="292" t="n">
        <f aca="false">COUNTIF('Jadwal Mingguan Kuliah'!$Q$39:$Q$52,CekRuangan!N$1)</f>
        <v>1</v>
      </c>
      <c r="O13" s="291" t="n">
        <f aca="false">COUNTIF('Jadwal Mingguan Kuliah'!$Q$39:$Q$52,CekRuangan!O$1)</f>
        <v>1</v>
      </c>
      <c r="P13" s="292" t="n">
        <f aca="false">COUNTIF('Jadwal Mingguan Kuliah'!$Q$39:$Q$52,CekRuangan!P$1)</f>
        <v>1</v>
      </c>
      <c r="Q13" s="293" t="n">
        <f aca="false">COUNTIF('Jadwal Mingguan Kuliah'!$Q$39:$Q$52,CekRuangan!Q$1)</f>
        <v>1</v>
      </c>
    </row>
    <row r="14" customFormat="false" ht="12.75" hidden="false" customHeight="false" outlineLevel="0" collapsed="false">
      <c r="A14" s="285"/>
      <c r="B14" s="290" t="n">
        <v>4</v>
      </c>
      <c r="C14" s="291" t="n">
        <f aca="false">COUNTIF('Jadwal Mingguan Kuliah'!$Q$55:$Q$68,CekRuangan!C$1)</f>
        <v>0</v>
      </c>
      <c r="D14" s="292" t="n">
        <f aca="false">COUNTIF('Jadwal Mingguan Kuliah'!$Q$55:$Q$68,CekRuangan!D$1)</f>
        <v>0</v>
      </c>
      <c r="E14" s="291" t="n">
        <f aca="false">COUNTIF('Jadwal Mingguan Kuliah'!$Q$55:$Q$68,CekRuangan!E$1)</f>
        <v>1</v>
      </c>
      <c r="F14" s="292" t="n">
        <f aca="false">COUNTIF('Jadwal Mingguan Kuliah'!$Q$55:$Q$68,CekRuangan!F$1)</f>
        <v>0</v>
      </c>
      <c r="G14" s="291" t="n">
        <f aca="false">COUNTIF('Jadwal Mingguan Kuliah'!$Q$55:$Q$68,CekRuangan!G$1)</f>
        <v>1</v>
      </c>
      <c r="H14" s="292" t="n">
        <f aca="false">COUNTIF('Jadwal Mingguan Kuliah'!$Q$55:$Q$68,CekRuangan!H$1)</f>
        <v>1</v>
      </c>
      <c r="I14" s="291" t="n">
        <f aca="false">COUNTIF('Jadwal Mingguan Kuliah'!$Q$55:$Q$68,CekRuangan!I$1)</f>
        <v>1</v>
      </c>
      <c r="J14" s="292" t="n">
        <f aca="false">COUNTIF('Jadwal Mingguan Kuliah'!$Q$55:$Q$68,CekRuangan!J$1)</f>
        <v>1</v>
      </c>
      <c r="K14" s="291" t="n">
        <f aca="false">COUNTIF('Jadwal Mingguan Kuliah'!$Q$55:$Q$68,CekRuangan!K$1)</f>
        <v>1</v>
      </c>
      <c r="L14" s="292" t="n">
        <f aca="false">COUNTIF('Jadwal Mingguan Kuliah'!$Q$55:$Q$68,CekRuangan!L$1)</f>
        <v>1</v>
      </c>
      <c r="M14" s="291" t="n">
        <f aca="false">COUNTIF('Jadwal Mingguan Kuliah'!$Q$55:$Q$68,CekRuangan!M$1)</f>
        <v>1</v>
      </c>
      <c r="N14" s="292" t="n">
        <f aca="false">COUNTIF('Jadwal Mingguan Kuliah'!$Q$55:$Q$68,CekRuangan!N$1)</f>
        <v>1</v>
      </c>
      <c r="O14" s="291" t="n">
        <f aca="false">COUNTIF('Jadwal Mingguan Kuliah'!$Q$55:$Q$68,CekRuangan!O$1)</f>
        <v>1</v>
      </c>
      <c r="P14" s="292" t="n">
        <f aca="false">COUNTIF('Jadwal Mingguan Kuliah'!$Q$55:$Q$68,CekRuangan!P$1)</f>
        <v>1</v>
      </c>
      <c r="Q14" s="293" t="n">
        <f aca="false">COUNTIF('Jadwal Mingguan Kuliah'!$Q$55:$Q$68,CekRuangan!Q$1)</f>
        <v>1</v>
      </c>
    </row>
    <row r="15" customFormat="false" ht="12.75" hidden="false" customHeight="false" outlineLevel="0" collapsed="false">
      <c r="A15" s="285"/>
      <c r="B15" s="290" t="n">
        <v>5</v>
      </c>
      <c r="C15" s="291" t="n">
        <f aca="false">COUNTIF('Jadwal Mingguan Kuliah'!$Q$73:$Q$86,CekRuangan!C$1)</f>
        <v>0</v>
      </c>
      <c r="D15" s="292" t="n">
        <f aca="false">COUNTIF('Jadwal Mingguan Kuliah'!$Q$73:$Q$86,CekRuangan!D$1)</f>
        <v>0</v>
      </c>
      <c r="E15" s="291" t="n">
        <f aca="false">COUNTIF('Jadwal Mingguan Kuliah'!$Q$73:$Q$86,CekRuangan!E$1)</f>
        <v>1</v>
      </c>
      <c r="F15" s="292" t="n">
        <f aca="false">COUNTIF('Jadwal Mingguan Kuliah'!$Q$73:$Q$86,CekRuangan!F$1)</f>
        <v>0</v>
      </c>
      <c r="G15" s="291" t="n">
        <f aca="false">COUNTIF('Jadwal Mingguan Kuliah'!$Q$73:$Q$86,CekRuangan!G$1)</f>
        <v>1</v>
      </c>
      <c r="H15" s="292" t="n">
        <f aca="false">COUNTIF('Jadwal Mingguan Kuliah'!$Q$73:$Q$86,CekRuangan!H$1)</f>
        <v>1</v>
      </c>
      <c r="I15" s="291" t="n">
        <f aca="false">COUNTIF('Jadwal Mingguan Kuliah'!$Q$73:$Q$86,CekRuangan!I$1)</f>
        <v>1</v>
      </c>
      <c r="J15" s="292" t="n">
        <f aca="false">COUNTIF('Jadwal Mingguan Kuliah'!$Q$73:$Q$86,CekRuangan!J$1)</f>
        <v>1</v>
      </c>
      <c r="K15" s="291" t="n">
        <f aca="false">COUNTIF('Jadwal Mingguan Kuliah'!$Q$73:$Q$86,CekRuangan!K$1)</f>
        <v>1</v>
      </c>
      <c r="L15" s="292" t="n">
        <f aca="false">COUNTIF('Jadwal Mingguan Kuliah'!$Q$73:$Q$86,CekRuangan!L$1)</f>
        <v>1</v>
      </c>
      <c r="M15" s="291" t="n">
        <f aca="false">COUNTIF('Jadwal Mingguan Kuliah'!$Q$73:$Q$86,CekRuangan!M$1)</f>
        <v>0</v>
      </c>
      <c r="N15" s="292" t="n">
        <f aca="false">COUNTIF('Jadwal Mingguan Kuliah'!$Q$73:$Q$86,CekRuangan!N$1)</f>
        <v>1</v>
      </c>
      <c r="O15" s="291" t="n">
        <f aca="false">COUNTIF('Jadwal Mingguan Kuliah'!$Q$73:$Q$86,CekRuangan!O$1)</f>
        <v>1</v>
      </c>
      <c r="P15" s="292" t="n">
        <f aca="false">COUNTIF('Jadwal Mingguan Kuliah'!$Q$73:$Q$86,CekRuangan!P$1)</f>
        <v>1</v>
      </c>
      <c r="Q15" s="293" t="n">
        <f aca="false">COUNTIF('Jadwal Mingguan Kuliah'!$Q$73:$Q$86,CekRuangan!Q$1)</f>
        <v>1</v>
      </c>
    </row>
    <row r="16" customFormat="false" ht="12.75" hidden="false" customHeight="false" outlineLevel="0" collapsed="false">
      <c r="A16" s="285"/>
      <c r="B16" s="290" t="n">
        <v>6</v>
      </c>
      <c r="C16" s="291" t="n">
        <f aca="false">COUNTIF('Jadwal Mingguan Kuliah'!$Q$89:$Q$102,CekRuangan!C$1)</f>
        <v>0</v>
      </c>
      <c r="D16" s="292" t="n">
        <f aca="false">COUNTIF('Jadwal Mingguan Kuliah'!$Q$89:$Q$102,CekRuangan!D$1)</f>
        <v>0</v>
      </c>
      <c r="E16" s="291" t="n">
        <f aca="false">COUNTIF('Jadwal Mingguan Kuliah'!$Q$89:$Q$102,CekRuangan!E$1)</f>
        <v>1</v>
      </c>
      <c r="F16" s="292" t="n">
        <f aca="false">COUNTIF('Jadwal Mingguan Kuliah'!$Q$89:$Q$102,CekRuangan!F$1)</f>
        <v>0</v>
      </c>
      <c r="G16" s="291" t="n">
        <f aca="false">COUNTIF('Jadwal Mingguan Kuliah'!$Q$89:$Q$102,CekRuangan!G$1)</f>
        <v>1</v>
      </c>
      <c r="H16" s="292" t="n">
        <f aca="false">COUNTIF('Jadwal Mingguan Kuliah'!$Q$89:$Q$102,CekRuangan!H$1)</f>
        <v>1</v>
      </c>
      <c r="I16" s="291" t="n">
        <f aca="false">COUNTIF('Jadwal Mingguan Kuliah'!$Q$89:$Q$102,CekRuangan!I$1)</f>
        <v>1</v>
      </c>
      <c r="J16" s="292" t="n">
        <f aca="false">COUNTIF('Jadwal Mingguan Kuliah'!$Q$89:$Q$102,CekRuangan!J$1)</f>
        <v>1</v>
      </c>
      <c r="K16" s="291" t="n">
        <f aca="false">COUNTIF('Jadwal Mingguan Kuliah'!$Q$89:$Q$102,CekRuangan!K$1)</f>
        <v>1</v>
      </c>
      <c r="L16" s="292" t="n">
        <f aca="false">COUNTIF('Jadwal Mingguan Kuliah'!$Q$89:$Q$102,CekRuangan!L$1)</f>
        <v>1</v>
      </c>
      <c r="M16" s="291" t="n">
        <f aca="false">COUNTIF('Jadwal Mingguan Kuliah'!$Q$89:$Q$102,CekRuangan!M$1)</f>
        <v>0</v>
      </c>
      <c r="N16" s="292" t="n">
        <f aca="false">COUNTIF('Jadwal Mingguan Kuliah'!$Q$89:$Q$102,CekRuangan!N$1)</f>
        <v>1</v>
      </c>
      <c r="O16" s="291" t="n">
        <f aca="false">COUNTIF('Jadwal Mingguan Kuliah'!$Q$89:$Q$102,CekRuangan!O$1)</f>
        <v>1</v>
      </c>
      <c r="P16" s="292" t="n">
        <f aca="false">COUNTIF('Jadwal Mingguan Kuliah'!$Q$89:$Q$102,CekRuangan!P$1)</f>
        <v>1</v>
      </c>
      <c r="Q16" s="293" t="n">
        <f aca="false">COUNTIF('Jadwal Mingguan Kuliah'!$Q$89:$Q$102,CekRuangan!Q$1)</f>
        <v>0</v>
      </c>
    </row>
    <row r="17" customFormat="false" ht="12.75" hidden="false" customHeight="false" outlineLevel="0" collapsed="false">
      <c r="A17" s="285"/>
      <c r="B17" s="290" t="n">
        <v>7</v>
      </c>
      <c r="C17" s="291" t="n">
        <f aca="false">COUNTIF('Jadwal Mingguan Kuliah'!$Q$105:$Q$118,CekRuangan!C$1)</f>
        <v>0</v>
      </c>
      <c r="D17" s="292" t="n">
        <f aca="false">COUNTIF('Jadwal Mingguan Kuliah'!$Q$105:$Q$118,CekRuangan!D$1)</f>
        <v>0</v>
      </c>
      <c r="E17" s="291" t="n">
        <f aca="false">COUNTIF('Jadwal Mingguan Kuliah'!$Q$105:$Q$118,CekRuangan!E$1)</f>
        <v>0</v>
      </c>
      <c r="F17" s="292" t="n">
        <f aca="false">COUNTIF('Jadwal Mingguan Kuliah'!$Q$105:$Q$118,CekRuangan!F$1)</f>
        <v>0</v>
      </c>
      <c r="G17" s="291" t="n">
        <f aca="false">COUNTIF('Jadwal Mingguan Kuliah'!$Q$105:$Q$118,CekRuangan!G$1)</f>
        <v>1</v>
      </c>
      <c r="H17" s="292" t="n">
        <f aca="false">COUNTIF('Jadwal Mingguan Kuliah'!$Q$105:$Q$118,CekRuangan!H$1)</f>
        <v>1</v>
      </c>
      <c r="I17" s="291" t="n">
        <f aca="false">COUNTIF('Jadwal Mingguan Kuliah'!$Q$105:$Q$118,CekRuangan!I$1)</f>
        <v>1</v>
      </c>
      <c r="J17" s="292" t="n">
        <f aca="false">COUNTIF('Jadwal Mingguan Kuliah'!$Q$105:$Q$118,CekRuangan!J$1)</f>
        <v>1</v>
      </c>
      <c r="K17" s="291" t="n">
        <f aca="false">COUNTIF('Jadwal Mingguan Kuliah'!$Q$105:$Q$118,CekRuangan!K$1)</f>
        <v>1</v>
      </c>
      <c r="L17" s="292" t="n">
        <f aca="false">COUNTIF('Jadwal Mingguan Kuliah'!$Q$105:$Q$118,CekRuangan!L$1)</f>
        <v>0</v>
      </c>
      <c r="M17" s="291" t="n">
        <f aca="false">COUNTIF('Jadwal Mingguan Kuliah'!$Q$105:$Q$118,CekRuangan!M$1)</f>
        <v>0</v>
      </c>
      <c r="N17" s="292" t="n">
        <f aca="false">COUNTIF('Jadwal Mingguan Kuliah'!$Q$105:$Q$118,CekRuangan!N$1)</f>
        <v>1</v>
      </c>
      <c r="O17" s="291" t="n">
        <f aca="false">COUNTIF('Jadwal Mingguan Kuliah'!$Q$105:$Q$118,CekRuangan!O$1)</f>
        <v>1</v>
      </c>
      <c r="P17" s="292" t="n">
        <f aca="false">COUNTIF('Jadwal Mingguan Kuliah'!$Q$105:$Q$118,CekRuangan!P$1)</f>
        <v>1</v>
      </c>
      <c r="Q17" s="293" t="n">
        <f aca="false">COUNTIF('Jadwal Mingguan Kuliah'!$Q$105:$Q$118,CekRuangan!Q$1)</f>
        <v>1</v>
      </c>
    </row>
    <row r="18" customFormat="false" ht="13.5" hidden="false" customHeight="false" outlineLevel="0" collapsed="false">
      <c r="A18" s="285"/>
      <c r="B18" s="294" t="n">
        <v>8</v>
      </c>
      <c r="C18" s="295" t="n">
        <f aca="false">COUNTIF('Jadwal Mingguan Kuliah'!$Q$121:$Q$134,CekRuangan!C$1)</f>
        <v>0</v>
      </c>
      <c r="D18" s="296" t="n">
        <f aca="false">COUNTIF('Jadwal Mingguan Kuliah'!$Q$121:$Q$134,CekRuangan!D$1)</f>
        <v>0</v>
      </c>
      <c r="E18" s="295" t="n">
        <f aca="false">COUNTIF('Jadwal Mingguan Kuliah'!$Q$121:$Q$134,CekRuangan!E$1)</f>
        <v>0</v>
      </c>
      <c r="F18" s="296" t="n">
        <f aca="false">COUNTIF('Jadwal Mingguan Kuliah'!$Q$121:$Q$134,CekRuangan!F$1)</f>
        <v>0</v>
      </c>
      <c r="G18" s="295" t="n">
        <f aca="false">COUNTIF('Jadwal Mingguan Kuliah'!$Q$121:$Q$134,CekRuangan!G$1)</f>
        <v>1</v>
      </c>
      <c r="H18" s="296" t="n">
        <f aca="false">COUNTIF('Jadwal Mingguan Kuliah'!$Q$121:$Q$134,CekRuangan!H$1)</f>
        <v>1</v>
      </c>
      <c r="I18" s="295" t="n">
        <f aca="false">COUNTIF('Jadwal Mingguan Kuliah'!$Q$121:$Q$134,CekRuangan!I$1)</f>
        <v>1</v>
      </c>
      <c r="J18" s="296" t="n">
        <f aca="false">COUNTIF('Jadwal Mingguan Kuliah'!$Q$121:$Q$134,CekRuangan!J$1)</f>
        <v>1</v>
      </c>
      <c r="K18" s="295" t="n">
        <f aca="false">COUNTIF('Jadwal Mingguan Kuliah'!$Q$121:$Q$134,CekRuangan!K$1)</f>
        <v>1</v>
      </c>
      <c r="L18" s="296" t="n">
        <f aca="false">COUNTIF('Jadwal Mingguan Kuliah'!$Q$121:$Q$134,CekRuangan!L$1)</f>
        <v>1</v>
      </c>
      <c r="M18" s="295" t="n">
        <f aca="false">COUNTIF('Jadwal Mingguan Kuliah'!$Q$121:$Q$134,CekRuangan!M$1)</f>
        <v>1</v>
      </c>
      <c r="N18" s="296" t="n">
        <f aca="false">COUNTIF('Jadwal Mingguan Kuliah'!$Q$121:$Q$134,CekRuangan!N$1)</f>
        <v>1</v>
      </c>
      <c r="O18" s="295" t="n">
        <f aca="false">COUNTIF('Jadwal Mingguan Kuliah'!$Q$121:$Q$134,CekRuangan!O$1)</f>
        <v>1</v>
      </c>
      <c r="P18" s="296" t="n">
        <f aca="false">COUNTIF('Jadwal Mingguan Kuliah'!$Q$121:$Q$134,CekRuangan!P$1)</f>
        <v>1</v>
      </c>
      <c r="Q18" s="297" t="n">
        <f aca="false">COUNTIF('Jadwal Mingguan Kuliah'!$Q$121:$Q$134,CekRuangan!Q$1)</f>
        <v>1</v>
      </c>
    </row>
    <row r="19" customFormat="false" ht="12.75" hidden="false" customHeight="false" outlineLevel="0" collapsed="false">
      <c r="A19" s="285" t="s">
        <v>364</v>
      </c>
      <c r="B19" s="286" t="n">
        <v>1</v>
      </c>
      <c r="C19" s="287" t="n">
        <f aca="false">COUNTIF('Jadwal Mingguan Kuliah'!$Y$7:$Y$20,CekRuangan!C$1)</f>
        <v>1</v>
      </c>
      <c r="D19" s="288" t="n">
        <f aca="false">COUNTIF('Jadwal Mingguan Kuliah'!$Y$7:$Y$20,CekRuangan!D$1)</f>
        <v>0</v>
      </c>
      <c r="E19" s="287" t="n">
        <f aca="false">COUNTIF('Jadwal Mingguan Kuliah'!$Y$7:$Y$20,CekRuangan!E$1)</f>
        <v>1</v>
      </c>
      <c r="F19" s="288" t="n">
        <f aca="false">COUNTIF('Jadwal Mingguan Kuliah'!$Y$7:$Y$20,CekRuangan!F$1)</f>
        <v>3</v>
      </c>
      <c r="G19" s="287" t="n">
        <f aca="false">COUNTIF('Jadwal Mingguan Kuliah'!$Y$7:$Y$20,CekRuangan!G$1)</f>
        <v>1</v>
      </c>
      <c r="H19" s="288" t="n">
        <f aca="false">COUNTIF('Jadwal Mingguan Kuliah'!$Y$7:$Y$20,CekRuangan!H$1)</f>
        <v>0</v>
      </c>
      <c r="I19" s="287" t="n">
        <f aca="false">COUNTIF('Jadwal Mingguan Kuliah'!$Y$7:$Y$20,CekRuangan!I$1)</f>
        <v>1</v>
      </c>
      <c r="J19" s="288" t="n">
        <f aca="false">COUNTIF('Jadwal Mingguan Kuliah'!$Y$7:$Y$20,CekRuangan!J$1)</f>
        <v>0</v>
      </c>
      <c r="K19" s="287" t="n">
        <f aca="false">COUNTIF('Jadwal Mingguan Kuliah'!$Y$7:$Y$20,CekRuangan!K$1)</f>
        <v>0</v>
      </c>
      <c r="L19" s="288" t="n">
        <f aca="false">COUNTIF('Jadwal Mingguan Kuliah'!$Y$7:$Y$20,CekRuangan!L$1)</f>
        <v>0</v>
      </c>
      <c r="M19" s="287" t="n">
        <f aca="false">COUNTIF('Jadwal Mingguan Kuliah'!$Y$7:$Y$20,CekRuangan!M$1)</f>
        <v>0</v>
      </c>
      <c r="N19" s="288" t="n">
        <f aca="false">COUNTIF('Jadwal Mingguan Kuliah'!$Y$7:$Y$20,CekRuangan!N$1)</f>
        <v>1</v>
      </c>
      <c r="O19" s="287" t="n">
        <f aca="false">COUNTIF('Jadwal Mingguan Kuliah'!$Y$7:$Y$20,CekRuangan!O$1)</f>
        <v>1</v>
      </c>
      <c r="P19" s="288" t="n">
        <f aca="false">COUNTIF('Jadwal Mingguan Kuliah'!$Y$7:$Y$20,CekRuangan!P$1)</f>
        <v>1</v>
      </c>
      <c r="Q19" s="289" t="n">
        <f aca="false">COUNTIF('Jadwal Mingguan Kuliah'!$Y$7:$Y$20,CekRuangan!Q$1)</f>
        <v>1</v>
      </c>
    </row>
    <row r="20" customFormat="false" ht="12.75" hidden="false" customHeight="false" outlineLevel="0" collapsed="false">
      <c r="A20" s="285"/>
      <c r="B20" s="290" t="n">
        <v>2</v>
      </c>
      <c r="C20" s="291" t="n">
        <f aca="false">COUNTIF('Jadwal Mingguan Kuliah'!$Y$23:$Y$36,CekRuangan!C$1)</f>
        <v>3</v>
      </c>
      <c r="D20" s="292" t="n">
        <f aca="false">COUNTIF('Jadwal Mingguan Kuliah'!$Y$23:$Y$36,CekRuangan!D$1)</f>
        <v>0</v>
      </c>
      <c r="E20" s="291" t="n">
        <f aca="false">COUNTIF('Jadwal Mingguan Kuliah'!$Y$23:$Y$36,CekRuangan!E$1)</f>
        <v>0</v>
      </c>
      <c r="F20" s="292" t="n">
        <f aca="false">COUNTIF('Jadwal Mingguan Kuliah'!$Y$23:$Y$36,CekRuangan!F$1)</f>
        <v>0</v>
      </c>
      <c r="G20" s="291" t="n">
        <f aca="false">COUNTIF('Jadwal Mingguan Kuliah'!$Y$23:$Y$36,CekRuangan!G$1)</f>
        <v>1</v>
      </c>
      <c r="H20" s="292" t="n">
        <f aca="false">COUNTIF('Jadwal Mingguan Kuliah'!$Y$23:$Y$36,CekRuangan!H$1)</f>
        <v>1</v>
      </c>
      <c r="I20" s="291" t="n">
        <f aca="false">COUNTIF('Jadwal Mingguan Kuliah'!$Y$23:$Y$36,CekRuangan!I$1)</f>
        <v>1</v>
      </c>
      <c r="J20" s="292" t="n">
        <f aca="false">COUNTIF('Jadwal Mingguan Kuliah'!$Y$23:$Y$36,CekRuangan!J$1)</f>
        <v>0</v>
      </c>
      <c r="K20" s="291" t="n">
        <f aca="false">COUNTIF('Jadwal Mingguan Kuliah'!$Y$23:$Y$36,CekRuangan!K$1)</f>
        <v>0</v>
      </c>
      <c r="L20" s="292" t="n">
        <f aca="false">COUNTIF('Jadwal Mingguan Kuliah'!$Y$23:$Y$36,CekRuangan!L$1)</f>
        <v>1</v>
      </c>
      <c r="M20" s="291" t="n">
        <f aca="false">COUNTIF('Jadwal Mingguan Kuliah'!$Y$23:$Y$36,CekRuangan!M$1)</f>
        <v>1</v>
      </c>
      <c r="N20" s="292" t="n">
        <f aca="false">COUNTIF('Jadwal Mingguan Kuliah'!$Y$23:$Y$36,CekRuangan!N$1)</f>
        <v>1</v>
      </c>
      <c r="O20" s="291" t="n">
        <f aca="false">COUNTIF('Jadwal Mingguan Kuliah'!$Y$23:$Y$36,CekRuangan!O$1)</f>
        <v>1</v>
      </c>
      <c r="P20" s="292" t="n">
        <f aca="false">COUNTIF('Jadwal Mingguan Kuliah'!$Y$23:$Y$36,CekRuangan!P$1)</f>
        <v>1</v>
      </c>
      <c r="Q20" s="293" t="n">
        <f aca="false">COUNTIF('Jadwal Mingguan Kuliah'!$Y$23:$Y$36,CekRuangan!Q$1)</f>
        <v>1</v>
      </c>
    </row>
    <row r="21" customFormat="false" ht="12.75" hidden="false" customHeight="false" outlineLevel="0" collapsed="false">
      <c r="A21" s="285"/>
      <c r="B21" s="290" t="n">
        <v>3</v>
      </c>
      <c r="C21" s="291" t="n">
        <f aca="false">COUNTIF('Jadwal Mingguan Kuliah'!$Y$39:$Y$52,CekRuangan!C$1)</f>
        <v>0</v>
      </c>
      <c r="D21" s="292" t="n">
        <f aca="false">COUNTIF('Jadwal Mingguan Kuliah'!$Y$39:$Y$52,CekRuangan!D$1)</f>
        <v>0</v>
      </c>
      <c r="E21" s="291" t="n">
        <f aca="false">COUNTIF('Jadwal Mingguan Kuliah'!$Y$39:$Y$52,CekRuangan!E$1)</f>
        <v>1</v>
      </c>
      <c r="F21" s="292" t="n">
        <f aca="false">COUNTIF('Jadwal Mingguan Kuliah'!$Y$39:$Y$52,CekRuangan!F$1)</f>
        <v>0</v>
      </c>
      <c r="G21" s="291" t="n">
        <f aca="false">COUNTIF('Jadwal Mingguan Kuliah'!$Y$39:$Y$52,CekRuangan!G$1)</f>
        <v>1</v>
      </c>
      <c r="H21" s="292" t="n">
        <f aca="false">COUNTIF('Jadwal Mingguan Kuliah'!$Y$39:$Y$52,CekRuangan!H$1)</f>
        <v>1</v>
      </c>
      <c r="I21" s="291" t="n">
        <f aca="false">COUNTIF('Jadwal Mingguan Kuliah'!$Y$39:$Y$52,CekRuangan!I$1)</f>
        <v>1</v>
      </c>
      <c r="J21" s="292" t="n">
        <f aca="false">COUNTIF('Jadwal Mingguan Kuliah'!$Y$39:$Y$52,CekRuangan!J$1)</f>
        <v>1</v>
      </c>
      <c r="K21" s="291" t="n">
        <f aca="false">COUNTIF('Jadwal Mingguan Kuliah'!$Y$39:$Y$52,CekRuangan!K$1)</f>
        <v>1</v>
      </c>
      <c r="L21" s="292" t="n">
        <f aca="false">COUNTIF('Jadwal Mingguan Kuliah'!$Y$39:$Y$52,CekRuangan!L$1)</f>
        <v>1</v>
      </c>
      <c r="M21" s="291" t="n">
        <f aca="false">COUNTIF('Jadwal Mingguan Kuliah'!$Y$39:$Y$52,CekRuangan!M$1)</f>
        <v>1</v>
      </c>
      <c r="N21" s="292" t="n">
        <f aca="false">COUNTIF('Jadwal Mingguan Kuliah'!$Y$39:$Y$52,CekRuangan!N$1)</f>
        <v>1</v>
      </c>
      <c r="O21" s="291" t="n">
        <f aca="false">COUNTIF('Jadwal Mingguan Kuliah'!$Y$39:$Y$52,CekRuangan!O$1)</f>
        <v>1</v>
      </c>
      <c r="P21" s="292" t="n">
        <f aca="false">COUNTIF('Jadwal Mingguan Kuliah'!$Y$39:$Y$52,CekRuangan!P$1)</f>
        <v>1</v>
      </c>
      <c r="Q21" s="293" t="n">
        <f aca="false">COUNTIF('Jadwal Mingguan Kuliah'!$Y$39:$Y$52,CekRuangan!Q$1)</f>
        <v>1</v>
      </c>
    </row>
    <row r="22" customFormat="false" ht="12.75" hidden="false" customHeight="false" outlineLevel="0" collapsed="false">
      <c r="A22" s="285"/>
      <c r="B22" s="290" t="n">
        <v>4</v>
      </c>
      <c r="C22" s="291" t="n">
        <f aca="false">COUNTIF('Jadwal Mingguan Kuliah'!$Y$55:$Y$68,CekRuangan!C$1)</f>
        <v>0</v>
      </c>
      <c r="D22" s="292" t="n">
        <f aca="false">COUNTIF('Jadwal Mingguan Kuliah'!$Y$55:$Y$68,CekRuangan!D$1)</f>
        <v>0</v>
      </c>
      <c r="E22" s="291" t="n">
        <f aca="false">COUNTIF('Jadwal Mingguan Kuliah'!$Y$55:$Y$68,CekRuangan!E$1)</f>
        <v>1</v>
      </c>
      <c r="F22" s="292" t="n">
        <f aca="false">COUNTIF('Jadwal Mingguan Kuliah'!$Y$55:$Y$68,CekRuangan!F$1)</f>
        <v>0</v>
      </c>
      <c r="G22" s="291" t="n">
        <f aca="false">COUNTIF('Jadwal Mingguan Kuliah'!$Y$55:$Y$68,CekRuangan!G$1)</f>
        <v>1</v>
      </c>
      <c r="H22" s="292" t="n">
        <f aca="false">COUNTIF('Jadwal Mingguan Kuliah'!$Y$55:$Y$68,CekRuangan!H$1)</f>
        <v>1</v>
      </c>
      <c r="I22" s="291" t="n">
        <f aca="false">COUNTIF('Jadwal Mingguan Kuliah'!$Y$55:$Y$68,CekRuangan!I$1)</f>
        <v>1</v>
      </c>
      <c r="J22" s="292" t="n">
        <f aca="false">COUNTIF('Jadwal Mingguan Kuliah'!$Y$55:$Y$68,CekRuangan!J$1)</f>
        <v>1</v>
      </c>
      <c r="K22" s="291" t="n">
        <f aca="false">COUNTIF('Jadwal Mingguan Kuliah'!$Y$55:$Y$68,CekRuangan!K$1)</f>
        <v>1</v>
      </c>
      <c r="L22" s="292" t="n">
        <f aca="false">COUNTIF('Jadwal Mingguan Kuliah'!$Y$55:$Y$68,CekRuangan!L$1)</f>
        <v>0</v>
      </c>
      <c r="M22" s="291" t="n">
        <f aca="false">COUNTIF('Jadwal Mingguan Kuliah'!$Y$55:$Y$68,CekRuangan!M$1)</f>
        <v>1</v>
      </c>
      <c r="N22" s="292" t="n">
        <f aca="false">COUNTIF('Jadwal Mingguan Kuliah'!$Y$55:$Y$68,CekRuangan!N$1)</f>
        <v>1</v>
      </c>
      <c r="O22" s="291" t="n">
        <f aca="false">COUNTIF('Jadwal Mingguan Kuliah'!$Y$55:$Y$68,CekRuangan!O$1)</f>
        <v>1</v>
      </c>
      <c r="P22" s="292" t="n">
        <f aca="false">COUNTIF('Jadwal Mingguan Kuliah'!$Y$55:$Y$68,CekRuangan!P$1)</f>
        <v>1</v>
      </c>
      <c r="Q22" s="293" t="n">
        <f aca="false">COUNTIF('Jadwal Mingguan Kuliah'!$Y$55:$Y$68,CekRuangan!Q$1)</f>
        <v>1</v>
      </c>
    </row>
    <row r="23" customFormat="false" ht="12.75" hidden="false" customHeight="false" outlineLevel="0" collapsed="false">
      <c r="A23" s="285"/>
      <c r="B23" s="290" t="n">
        <v>5</v>
      </c>
      <c r="C23" s="291" t="n">
        <f aca="false">COUNTIF('Jadwal Mingguan Kuliah'!$Y$73:$Y$86,CekRuangan!C$1)</f>
        <v>1</v>
      </c>
      <c r="D23" s="292" t="n">
        <f aca="false">COUNTIF('Jadwal Mingguan Kuliah'!$Y$73:$Y$86,CekRuangan!D$1)</f>
        <v>0</v>
      </c>
      <c r="E23" s="291" t="n">
        <f aca="false">COUNTIF('Jadwal Mingguan Kuliah'!$Y$73:$Y$86,CekRuangan!E$1)</f>
        <v>0</v>
      </c>
      <c r="F23" s="292" t="n">
        <f aca="false">COUNTIF('Jadwal Mingguan Kuliah'!$Y$73:$Y$86,CekRuangan!F$1)</f>
        <v>0</v>
      </c>
      <c r="G23" s="291" t="n">
        <f aca="false">COUNTIF('Jadwal Mingguan Kuliah'!$Y$73:$Y$86,CekRuangan!G$1)</f>
        <v>1</v>
      </c>
      <c r="H23" s="292" t="n">
        <f aca="false">COUNTIF('Jadwal Mingguan Kuliah'!$Y$73:$Y$86,CekRuangan!H$1)</f>
        <v>1</v>
      </c>
      <c r="I23" s="291" t="n">
        <f aca="false">COUNTIF('Jadwal Mingguan Kuliah'!$Y$73:$Y$86,CekRuangan!I$1)</f>
        <v>1</v>
      </c>
      <c r="J23" s="292" t="n">
        <f aca="false">COUNTIF('Jadwal Mingguan Kuliah'!$Y$73:$Y$86,CekRuangan!J$1)</f>
        <v>1</v>
      </c>
      <c r="K23" s="291" t="n">
        <f aca="false">COUNTIF('Jadwal Mingguan Kuliah'!$Y$73:$Y$86,CekRuangan!K$1)</f>
        <v>1</v>
      </c>
      <c r="L23" s="292" t="n">
        <f aca="false">COUNTIF('Jadwal Mingguan Kuliah'!$Y$73:$Y$86,CekRuangan!L$1)</f>
        <v>1</v>
      </c>
      <c r="M23" s="291" t="n">
        <f aca="false">COUNTIF('Jadwal Mingguan Kuliah'!$Y$73:$Y$86,CekRuangan!M$1)</f>
        <v>0</v>
      </c>
      <c r="N23" s="292" t="n">
        <f aca="false">COUNTIF('Jadwal Mingguan Kuliah'!$Y$73:$Y$86,CekRuangan!N$1)</f>
        <v>1</v>
      </c>
      <c r="O23" s="291" t="n">
        <f aca="false">COUNTIF('Jadwal Mingguan Kuliah'!$Y$73:$Y$86,CekRuangan!O$1)</f>
        <v>1</v>
      </c>
      <c r="P23" s="292" t="n">
        <f aca="false">COUNTIF('Jadwal Mingguan Kuliah'!$Y$73:$Y$86,CekRuangan!P$1)</f>
        <v>1</v>
      </c>
      <c r="Q23" s="293" t="n">
        <f aca="false">COUNTIF('Jadwal Mingguan Kuliah'!$Y$73:$Y$86,CekRuangan!Q$1)</f>
        <v>1</v>
      </c>
    </row>
    <row r="24" customFormat="false" ht="12.75" hidden="false" customHeight="false" outlineLevel="0" collapsed="false">
      <c r="A24" s="285"/>
      <c r="B24" s="290" t="n">
        <v>6</v>
      </c>
      <c r="C24" s="291" t="n">
        <f aca="false">COUNTIF('Jadwal Mingguan Kuliah'!$Y$89:$Y$102,CekRuangan!C$1)</f>
        <v>1</v>
      </c>
      <c r="D24" s="292" t="n">
        <f aca="false">COUNTIF('Jadwal Mingguan Kuliah'!$Y$89:$Y$102,CekRuangan!D$1)</f>
        <v>0</v>
      </c>
      <c r="E24" s="291" t="n">
        <f aca="false">COUNTIF('Jadwal Mingguan Kuliah'!$Y$89:$Y$102,CekRuangan!E$1)</f>
        <v>0</v>
      </c>
      <c r="F24" s="292" t="n">
        <f aca="false">COUNTIF('Jadwal Mingguan Kuliah'!$Y$89:$Y$102,CekRuangan!F$1)</f>
        <v>0</v>
      </c>
      <c r="G24" s="291" t="n">
        <f aca="false">COUNTIF('Jadwal Mingguan Kuliah'!$Y$89:$Y$102,CekRuangan!G$1)</f>
        <v>1</v>
      </c>
      <c r="H24" s="292" t="n">
        <f aca="false">COUNTIF('Jadwal Mingguan Kuliah'!$Y$89:$Y$102,CekRuangan!H$1)</f>
        <v>0</v>
      </c>
      <c r="I24" s="291" t="n">
        <f aca="false">COUNTIF('Jadwal Mingguan Kuliah'!$Y$89:$Y$102,CekRuangan!I$1)</f>
        <v>1</v>
      </c>
      <c r="J24" s="292" t="n">
        <f aca="false">COUNTIF('Jadwal Mingguan Kuliah'!$Y$89:$Y$102,CekRuangan!J$1)</f>
        <v>1</v>
      </c>
      <c r="K24" s="291" t="n">
        <f aca="false">COUNTIF('Jadwal Mingguan Kuliah'!$Y$89:$Y$102,CekRuangan!K$1)</f>
        <v>1</v>
      </c>
      <c r="L24" s="292" t="n">
        <f aca="false">COUNTIF('Jadwal Mingguan Kuliah'!$Y$89:$Y$102,CekRuangan!L$1)</f>
        <v>1</v>
      </c>
      <c r="M24" s="291" t="n">
        <f aca="false">COUNTIF('Jadwal Mingguan Kuliah'!$Y$89:$Y$102,CekRuangan!M$1)</f>
        <v>0</v>
      </c>
      <c r="N24" s="292" t="n">
        <f aca="false">COUNTIF('Jadwal Mingguan Kuliah'!$Y$89:$Y$102,CekRuangan!N$1)</f>
        <v>1</v>
      </c>
      <c r="O24" s="291" t="n">
        <f aca="false">COUNTIF('Jadwal Mingguan Kuliah'!$Y$89:$Y$102,CekRuangan!O$1)</f>
        <v>1</v>
      </c>
      <c r="P24" s="292" t="n">
        <f aca="false">COUNTIF('Jadwal Mingguan Kuliah'!$Y$89:$Y$102,CekRuangan!P$1)</f>
        <v>1</v>
      </c>
      <c r="Q24" s="293" t="n">
        <f aca="false">COUNTIF('Jadwal Mingguan Kuliah'!$Y$89:$Y$102,CekRuangan!Q$1)</f>
        <v>1</v>
      </c>
    </row>
    <row r="25" customFormat="false" ht="12.75" hidden="false" customHeight="false" outlineLevel="0" collapsed="false">
      <c r="A25" s="285"/>
      <c r="B25" s="290" t="n">
        <v>7</v>
      </c>
      <c r="C25" s="291" t="n">
        <f aca="false">COUNTIF('Jadwal Mingguan Kuliah'!$Y$105:$Y$118,CekRuangan!C$1)</f>
        <v>0</v>
      </c>
      <c r="D25" s="292" t="n">
        <f aca="false">COUNTIF('Jadwal Mingguan Kuliah'!$Y$105:$Y$118,CekRuangan!D$1)</f>
        <v>0</v>
      </c>
      <c r="E25" s="291" t="n">
        <f aca="false">COUNTIF('Jadwal Mingguan Kuliah'!$Y$105:$Y$118,CekRuangan!E$1)</f>
        <v>1</v>
      </c>
      <c r="F25" s="292" t="n">
        <f aca="false">COUNTIF('Jadwal Mingguan Kuliah'!$Y$105:$Y$118,CekRuangan!F$1)</f>
        <v>0</v>
      </c>
      <c r="G25" s="291" t="n">
        <f aca="false">COUNTIF('Jadwal Mingguan Kuliah'!$Y$105:$Y$118,CekRuangan!G$1)</f>
        <v>1</v>
      </c>
      <c r="H25" s="292" t="n">
        <f aca="false">COUNTIF('Jadwal Mingguan Kuliah'!$Y$105:$Y$118,CekRuangan!H$1)</f>
        <v>1</v>
      </c>
      <c r="I25" s="291" t="n">
        <f aca="false">COUNTIF('Jadwal Mingguan Kuliah'!$Y$105:$Y$118,CekRuangan!I$1)</f>
        <v>1</v>
      </c>
      <c r="J25" s="292" t="n">
        <f aca="false">COUNTIF('Jadwal Mingguan Kuliah'!$Y$105:$Y$118,CekRuangan!J$1)</f>
        <v>1</v>
      </c>
      <c r="K25" s="291" t="n">
        <f aca="false">COUNTIF('Jadwal Mingguan Kuliah'!$Y$105:$Y$118,CekRuangan!K$1)</f>
        <v>1</v>
      </c>
      <c r="L25" s="292" t="n">
        <f aca="false">COUNTIF('Jadwal Mingguan Kuliah'!$Y$105:$Y$118,CekRuangan!L$1)</f>
        <v>1</v>
      </c>
      <c r="M25" s="291" t="n">
        <f aca="false">COUNTIF('Jadwal Mingguan Kuliah'!$Y$105:$Y$118,CekRuangan!M$1)</f>
        <v>1</v>
      </c>
      <c r="N25" s="292" t="n">
        <f aca="false">COUNTIF('Jadwal Mingguan Kuliah'!$Y$105:$Y$118,CekRuangan!N$1)</f>
        <v>1</v>
      </c>
      <c r="O25" s="291" t="n">
        <f aca="false">COUNTIF('Jadwal Mingguan Kuliah'!$Y$105:$Y$118,CekRuangan!O$1)</f>
        <v>1</v>
      </c>
      <c r="P25" s="292" t="n">
        <f aca="false">COUNTIF('Jadwal Mingguan Kuliah'!$Y$105:$Y$118,CekRuangan!P$1)</f>
        <v>1</v>
      </c>
      <c r="Q25" s="293" t="n">
        <f aca="false">COUNTIF('Jadwal Mingguan Kuliah'!$Y$105:$Y$118,CekRuangan!Q$1)</f>
        <v>1</v>
      </c>
    </row>
    <row r="26" customFormat="false" ht="13.5" hidden="false" customHeight="false" outlineLevel="0" collapsed="false">
      <c r="A26" s="285"/>
      <c r="B26" s="294" t="n">
        <v>8</v>
      </c>
      <c r="C26" s="295" t="n">
        <f aca="false">COUNTIF('Jadwal Mingguan Kuliah'!$Y$121:$Y$134,CekRuangan!C$1)</f>
        <v>0</v>
      </c>
      <c r="D26" s="296" t="n">
        <f aca="false">COUNTIF('Jadwal Mingguan Kuliah'!$Y$121:$Y$134,CekRuangan!D$1)</f>
        <v>0</v>
      </c>
      <c r="E26" s="295" t="n">
        <f aca="false">COUNTIF('Jadwal Mingguan Kuliah'!$Y$121:$Y$134,CekRuangan!E$1)</f>
        <v>1</v>
      </c>
      <c r="F26" s="296" t="n">
        <f aca="false">COUNTIF('Jadwal Mingguan Kuliah'!$Y$121:$Y$134,CekRuangan!F$1)</f>
        <v>0</v>
      </c>
      <c r="G26" s="295" t="n">
        <f aca="false">COUNTIF('Jadwal Mingguan Kuliah'!$Y$121:$Y$134,CekRuangan!G$1)</f>
        <v>1</v>
      </c>
      <c r="H26" s="296" t="n">
        <f aca="false">COUNTIF('Jadwal Mingguan Kuliah'!$Y$121:$Y$134,CekRuangan!H$1)</f>
        <v>1</v>
      </c>
      <c r="I26" s="295" t="n">
        <f aca="false">COUNTIF('Jadwal Mingguan Kuliah'!$Y$121:$Y$134,CekRuangan!I$1)</f>
        <v>1</v>
      </c>
      <c r="J26" s="296" t="n">
        <f aca="false">COUNTIF('Jadwal Mingguan Kuliah'!$Y$121:$Y$134,CekRuangan!J$1)</f>
        <v>1</v>
      </c>
      <c r="K26" s="295" t="n">
        <f aca="false">COUNTIF('Jadwal Mingguan Kuliah'!$Y$121:$Y$134,CekRuangan!K$1)</f>
        <v>1</v>
      </c>
      <c r="L26" s="296" t="n">
        <f aca="false">COUNTIF('Jadwal Mingguan Kuliah'!$Y$121:$Y$134,CekRuangan!L$1)</f>
        <v>1</v>
      </c>
      <c r="M26" s="295" t="n">
        <f aca="false">COUNTIF('Jadwal Mingguan Kuliah'!$Y$121:$Y$134,CekRuangan!M$1)</f>
        <v>1</v>
      </c>
      <c r="N26" s="296" t="n">
        <f aca="false">COUNTIF('Jadwal Mingguan Kuliah'!$Y$121:$Y$134,CekRuangan!N$1)</f>
        <v>1</v>
      </c>
      <c r="O26" s="295" t="n">
        <f aca="false">COUNTIF('Jadwal Mingguan Kuliah'!$Y$121:$Y$134,CekRuangan!O$1)</f>
        <v>1</v>
      </c>
      <c r="P26" s="296" t="n">
        <f aca="false">COUNTIF('Jadwal Mingguan Kuliah'!$Y$121:$Y$134,CekRuangan!P$1)</f>
        <v>1</v>
      </c>
      <c r="Q26" s="297" t="n">
        <f aca="false">COUNTIF('Jadwal Mingguan Kuliah'!$Y$121:$Y$134,CekRuangan!Q$1)</f>
        <v>1</v>
      </c>
    </row>
    <row r="27" customFormat="false" ht="12.75" hidden="false" customHeight="false" outlineLevel="0" collapsed="false">
      <c r="A27" s="285" t="s">
        <v>365</v>
      </c>
      <c r="B27" s="286" t="n">
        <v>1</v>
      </c>
      <c r="C27" s="287" t="n">
        <f aca="false">COUNTIF('Jadwal Mingguan Kuliah'!$AG$7:$AG$20,CekRuangan!C$1)</f>
        <v>0</v>
      </c>
      <c r="D27" s="288" t="n">
        <f aca="false">COUNTIF('Jadwal Mingguan Kuliah'!$AG$7:$AG$20,CekRuangan!D$1)</f>
        <v>0</v>
      </c>
      <c r="E27" s="287" t="n">
        <f aca="false">COUNTIF('Jadwal Mingguan Kuliah'!$AG$7:$AG$20,CekRuangan!E$1)</f>
        <v>0</v>
      </c>
      <c r="F27" s="288" t="n">
        <f aca="false">COUNTIF('Jadwal Mingguan Kuliah'!$AG$7:$AG$20,CekRuangan!F$1)</f>
        <v>0</v>
      </c>
      <c r="G27" s="287" t="n">
        <f aca="false">COUNTIF('Jadwal Mingguan Kuliah'!$AG$7:$AG$20,CekRuangan!G$1)</f>
        <v>1</v>
      </c>
      <c r="H27" s="288" t="n">
        <f aca="false">COUNTIF('Jadwal Mingguan Kuliah'!$AG$7:$AG$20,CekRuangan!H$1)</f>
        <v>1</v>
      </c>
      <c r="I27" s="287" t="n">
        <f aca="false">COUNTIF('Jadwal Mingguan Kuliah'!$AG$7:$AG$20,CekRuangan!I$1)</f>
        <v>1</v>
      </c>
      <c r="J27" s="288" t="n">
        <f aca="false">COUNTIF('Jadwal Mingguan Kuliah'!$AG$7:$AG$20,CekRuangan!J$1)</f>
        <v>1</v>
      </c>
      <c r="K27" s="287" t="n">
        <f aca="false">COUNTIF('Jadwal Mingguan Kuliah'!$AG$7:$AG$20,CekRuangan!K$1)</f>
        <v>1</v>
      </c>
      <c r="L27" s="288" t="n">
        <f aca="false">COUNTIF('Jadwal Mingguan Kuliah'!$AG$7:$AG$20,CekRuangan!L$1)</f>
        <v>0</v>
      </c>
      <c r="M27" s="287" t="n">
        <f aca="false">COUNTIF('Jadwal Mingguan Kuliah'!$AG$7:$AG$20,CekRuangan!M$1)</f>
        <v>1</v>
      </c>
      <c r="N27" s="288" t="n">
        <f aca="false">COUNTIF('Jadwal Mingguan Kuliah'!$AG$7:$AG$20,CekRuangan!N$1)</f>
        <v>1</v>
      </c>
      <c r="O27" s="287" t="n">
        <f aca="false">COUNTIF('Jadwal Mingguan Kuliah'!$AG$7:$AG$20,CekRuangan!O$1)</f>
        <v>1</v>
      </c>
      <c r="P27" s="288" t="n">
        <f aca="false">COUNTIF('Jadwal Mingguan Kuliah'!$AG$7:$AG$20,CekRuangan!P$1)</f>
        <v>1</v>
      </c>
      <c r="Q27" s="289" t="n">
        <f aca="false">COUNTIF('Jadwal Mingguan Kuliah'!$AG$7:$AG$20,CekRuangan!Q$1)</f>
        <v>1</v>
      </c>
    </row>
    <row r="28" customFormat="false" ht="12.75" hidden="false" customHeight="false" outlineLevel="0" collapsed="false">
      <c r="A28" s="285"/>
      <c r="B28" s="290" t="n">
        <v>2</v>
      </c>
      <c r="C28" s="291" t="n">
        <f aca="false">COUNTIF('Jadwal Mingguan Kuliah'!$AG$23:$AG$36,CekRuangan!C$1)</f>
        <v>0</v>
      </c>
      <c r="D28" s="292" t="n">
        <f aca="false">COUNTIF('Jadwal Mingguan Kuliah'!$AG$23:$AG$36,CekRuangan!D$1)</f>
        <v>0</v>
      </c>
      <c r="E28" s="291" t="n">
        <f aca="false">COUNTIF('Jadwal Mingguan Kuliah'!$AG$23:$AG$36,CekRuangan!E$1)</f>
        <v>0</v>
      </c>
      <c r="F28" s="292" t="n">
        <f aca="false">COUNTIF('Jadwal Mingguan Kuliah'!$AG$23:$AG$36,CekRuangan!F$1)</f>
        <v>0</v>
      </c>
      <c r="G28" s="291" t="n">
        <f aca="false">COUNTIF('Jadwal Mingguan Kuliah'!$AG$23:$AG$36,CekRuangan!G$1)</f>
        <v>1</v>
      </c>
      <c r="H28" s="292" t="n">
        <f aca="false">COUNTIF('Jadwal Mingguan Kuliah'!$AG$23:$AG$36,CekRuangan!H$1)</f>
        <v>1</v>
      </c>
      <c r="I28" s="291" t="n">
        <f aca="false">COUNTIF('Jadwal Mingguan Kuliah'!$AG$23:$AG$36,CekRuangan!I$1)</f>
        <v>1</v>
      </c>
      <c r="J28" s="292" t="n">
        <f aca="false">COUNTIF('Jadwal Mingguan Kuliah'!$AG$23:$AG$36,CekRuangan!J$1)</f>
        <v>1</v>
      </c>
      <c r="K28" s="291" t="n">
        <f aca="false">COUNTIF('Jadwal Mingguan Kuliah'!$AG$23:$AG$36,CekRuangan!K$1)</f>
        <v>1</v>
      </c>
      <c r="L28" s="292" t="n">
        <f aca="false">COUNTIF('Jadwal Mingguan Kuliah'!$AG$23:$AG$36,CekRuangan!L$1)</f>
        <v>0</v>
      </c>
      <c r="M28" s="291" t="n">
        <f aca="false">COUNTIF('Jadwal Mingguan Kuliah'!$AG$23:$AG$36,CekRuangan!M$1)</f>
        <v>1</v>
      </c>
      <c r="N28" s="292" t="n">
        <f aca="false">COUNTIF('Jadwal Mingguan Kuliah'!$AG$23:$AG$36,CekRuangan!N$1)</f>
        <v>1</v>
      </c>
      <c r="O28" s="291" t="n">
        <f aca="false">COUNTIF('Jadwal Mingguan Kuliah'!$AG$23:$AG$36,CekRuangan!O$1)</f>
        <v>1</v>
      </c>
      <c r="P28" s="292" t="n">
        <f aca="false">COUNTIF('Jadwal Mingguan Kuliah'!$AG$23:$AG$36,CekRuangan!P$1)</f>
        <v>1</v>
      </c>
      <c r="Q28" s="293" t="n">
        <f aca="false">COUNTIF('Jadwal Mingguan Kuliah'!$AG$23:$AG$36,CekRuangan!Q$1)</f>
        <v>1</v>
      </c>
    </row>
    <row r="29" customFormat="false" ht="12.75" hidden="false" customHeight="false" outlineLevel="0" collapsed="false">
      <c r="A29" s="285"/>
      <c r="B29" s="290" t="n">
        <v>3</v>
      </c>
      <c r="C29" s="291" t="n">
        <f aca="false">COUNTIF('Jadwal Mingguan Kuliah'!$AG$39:$AG$52,CekRuangan!C$1)</f>
        <v>0</v>
      </c>
      <c r="D29" s="292" t="n">
        <f aca="false">COUNTIF('Jadwal Mingguan Kuliah'!$AG$39:$AG$52,CekRuangan!D$1)</f>
        <v>0</v>
      </c>
      <c r="E29" s="291" t="n">
        <f aca="false">COUNTIF('Jadwal Mingguan Kuliah'!$AG$39:$AG$52,CekRuangan!E$1)</f>
        <v>0</v>
      </c>
      <c r="F29" s="292" t="n">
        <f aca="false">COUNTIF('Jadwal Mingguan Kuliah'!$AG$39:$AG$52,CekRuangan!F$1)</f>
        <v>0</v>
      </c>
      <c r="G29" s="291" t="n">
        <f aca="false">COUNTIF('Jadwal Mingguan Kuliah'!$AG$39:$AG$52,CekRuangan!G$1)</f>
        <v>1</v>
      </c>
      <c r="H29" s="292" t="n">
        <f aca="false">COUNTIF('Jadwal Mingguan Kuliah'!$AG$39:$AG$52,CekRuangan!H$1)</f>
        <v>0</v>
      </c>
      <c r="I29" s="291" t="n">
        <f aca="false">COUNTIF('Jadwal Mingguan Kuliah'!$AG$39:$AG$52,CekRuangan!I$1)</f>
        <v>1</v>
      </c>
      <c r="J29" s="292" t="n">
        <f aca="false">COUNTIF('Jadwal Mingguan Kuliah'!$AG$39:$AG$52,CekRuangan!J$1)</f>
        <v>1</v>
      </c>
      <c r="K29" s="291" t="n">
        <f aca="false">COUNTIF('Jadwal Mingguan Kuliah'!$AG$39:$AG$52,CekRuangan!K$1)</f>
        <v>1</v>
      </c>
      <c r="L29" s="292" t="n">
        <f aca="false">COUNTIF('Jadwal Mingguan Kuliah'!$AG$39:$AG$52,CekRuangan!L$1)</f>
        <v>0</v>
      </c>
      <c r="M29" s="291" t="n">
        <f aca="false">COUNTIF('Jadwal Mingguan Kuliah'!$AG$39:$AG$52,CekRuangan!M$1)</f>
        <v>1</v>
      </c>
      <c r="N29" s="292" t="n">
        <f aca="false">COUNTIF('Jadwal Mingguan Kuliah'!$AG$39:$AG$52,CekRuangan!N$1)</f>
        <v>1</v>
      </c>
      <c r="O29" s="291" t="n">
        <f aca="false">COUNTIF('Jadwal Mingguan Kuliah'!$AG$39:$AG$52,CekRuangan!O$1)</f>
        <v>1</v>
      </c>
      <c r="P29" s="292" t="n">
        <f aca="false">COUNTIF('Jadwal Mingguan Kuliah'!$AG$39:$AG$52,CekRuangan!P$1)</f>
        <v>1</v>
      </c>
      <c r="Q29" s="293" t="n">
        <f aca="false">COUNTIF('Jadwal Mingguan Kuliah'!$AG$39:$AG$52,CekRuangan!Q$1)</f>
        <v>1</v>
      </c>
    </row>
    <row r="30" customFormat="false" ht="12.75" hidden="false" customHeight="false" outlineLevel="0" collapsed="false">
      <c r="A30" s="285"/>
      <c r="B30" s="290" t="n">
        <v>4</v>
      </c>
      <c r="C30" s="291" t="n">
        <f aca="false">COUNTIF('Jadwal Mingguan Kuliah'!$AG$55:$AG$68,CekRuangan!C$1)</f>
        <v>1</v>
      </c>
      <c r="D30" s="292" t="n">
        <f aca="false">COUNTIF('Jadwal Mingguan Kuliah'!$AG$55:$AG$68,CekRuangan!D$1)</f>
        <v>0</v>
      </c>
      <c r="E30" s="291" t="n">
        <f aca="false">COUNTIF('Jadwal Mingguan Kuliah'!$AG$55:$AG$68,CekRuangan!E$1)</f>
        <v>0</v>
      </c>
      <c r="F30" s="292" t="n">
        <f aca="false">COUNTIF('Jadwal Mingguan Kuliah'!$AG$55:$AG$68,CekRuangan!F$1)</f>
        <v>3</v>
      </c>
      <c r="G30" s="291" t="n">
        <f aca="false">COUNTIF('Jadwal Mingguan Kuliah'!$AG$55:$AG$68,CekRuangan!G$1)</f>
        <v>1</v>
      </c>
      <c r="H30" s="292" t="n">
        <f aca="false">COUNTIF('Jadwal Mingguan Kuliah'!$AG$55:$AG$68,CekRuangan!H$1)</f>
        <v>0</v>
      </c>
      <c r="I30" s="291" t="n">
        <f aca="false">COUNTIF('Jadwal Mingguan Kuliah'!$AG$55:$AG$68,CekRuangan!I$1)</f>
        <v>1</v>
      </c>
      <c r="J30" s="292" t="n">
        <f aca="false">COUNTIF('Jadwal Mingguan Kuliah'!$AG$55:$AG$68,CekRuangan!J$1)</f>
        <v>0</v>
      </c>
      <c r="K30" s="291" t="n">
        <f aca="false">COUNTIF('Jadwal Mingguan Kuliah'!$AG$55:$AG$68,CekRuangan!K$1)</f>
        <v>1</v>
      </c>
      <c r="L30" s="292" t="n">
        <f aca="false">COUNTIF('Jadwal Mingguan Kuliah'!$AG$55:$AG$68,CekRuangan!L$1)</f>
        <v>0</v>
      </c>
      <c r="M30" s="291" t="n">
        <f aca="false">COUNTIF('Jadwal Mingguan Kuliah'!$AG$55:$AG$68,CekRuangan!M$1)</f>
        <v>0</v>
      </c>
      <c r="N30" s="292" t="n">
        <f aca="false">COUNTIF('Jadwal Mingguan Kuliah'!$AG$55:$AG$68,CekRuangan!N$1)</f>
        <v>1</v>
      </c>
      <c r="O30" s="291" t="n">
        <f aca="false">COUNTIF('Jadwal Mingguan Kuliah'!$AG$55:$AG$68,CekRuangan!O$1)</f>
        <v>1</v>
      </c>
      <c r="P30" s="292" t="n">
        <f aca="false">COUNTIF('Jadwal Mingguan Kuliah'!$AG$55:$AG$68,CekRuangan!P$1)</f>
        <v>1</v>
      </c>
      <c r="Q30" s="293" t="n">
        <f aca="false">COUNTIF('Jadwal Mingguan Kuliah'!$AG$55:$AG$68,CekRuangan!Q$1)</f>
        <v>1</v>
      </c>
    </row>
    <row r="31" customFormat="false" ht="12.75" hidden="false" customHeight="false" outlineLevel="0" collapsed="false">
      <c r="A31" s="285"/>
      <c r="B31" s="290" t="n">
        <v>5</v>
      </c>
      <c r="C31" s="291" t="n">
        <f aca="false">COUNTIF('Jadwal Mingguan Kuliah'!$AG$73:$AG$86,CekRuangan!C$1)</f>
        <v>0</v>
      </c>
      <c r="D31" s="292" t="n">
        <f aca="false">COUNTIF('Jadwal Mingguan Kuliah'!$AG$73:$AG$86,CekRuangan!D$1)</f>
        <v>0</v>
      </c>
      <c r="E31" s="291" t="n">
        <f aca="false">COUNTIF('Jadwal Mingguan Kuliah'!$AG$73:$AG$86,CekRuangan!E$1)</f>
        <v>0</v>
      </c>
      <c r="F31" s="292" t="n">
        <f aca="false">COUNTIF('Jadwal Mingguan Kuliah'!$AG$73:$AG$86,CekRuangan!F$1)</f>
        <v>0</v>
      </c>
      <c r="G31" s="291" t="n">
        <f aca="false">COUNTIF('Jadwal Mingguan Kuliah'!$AG$73:$AG$86,CekRuangan!G$1)</f>
        <v>1</v>
      </c>
      <c r="H31" s="292" t="n">
        <f aca="false">COUNTIF('Jadwal Mingguan Kuliah'!$AG$73:$AG$86,CekRuangan!H$1)</f>
        <v>0</v>
      </c>
      <c r="I31" s="291" t="n">
        <f aca="false">COUNTIF('Jadwal Mingguan Kuliah'!$AG$73:$AG$86,CekRuangan!I$1)</f>
        <v>0</v>
      </c>
      <c r="J31" s="292" t="n">
        <f aca="false">COUNTIF('Jadwal Mingguan Kuliah'!$AG$73:$AG$86,CekRuangan!J$1)</f>
        <v>0</v>
      </c>
      <c r="K31" s="291" t="n">
        <f aca="false">COUNTIF('Jadwal Mingguan Kuliah'!$AG$73:$AG$86,CekRuangan!K$1)</f>
        <v>1</v>
      </c>
      <c r="L31" s="292" t="n">
        <f aca="false">COUNTIF('Jadwal Mingguan Kuliah'!$AG$73:$AG$86,CekRuangan!L$1)</f>
        <v>1</v>
      </c>
      <c r="M31" s="291" t="n">
        <f aca="false">COUNTIF('Jadwal Mingguan Kuliah'!$AG$73:$AG$86,CekRuangan!M$1)</f>
        <v>1</v>
      </c>
      <c r="N31" s="292" t="n">
        <f aca="false">COUNTIF('Jadwal Mingguan Kuliah'!$AG$73:$AG$86,CekRuangan!N$1)</f>
        <v>0</v>
      </c>
      <c r="O31" s="291" t="n">
        <f aca="false">COUNTIF('Jadwal Mingguan Kuliah'!$AG$73:$AG$86,CekRuangan!O$1)</f>
        <v>1</v>
      </c>
      <c r="P31" s="292" t="n">
        <f aca="false">COUNTIF('Jadwal Mingguan Kuliah'!$AG$73:$AG$86,CekRuangan!P$1)</f>
        <v>1</v>
      </c>
      <c r="Q31" s="293" t="n">
        <f aca="false">COUNTIF('Jadwal Mingguan Kuliah'!$AG$73:$AG$86,CekRuangan!Q$1)</f>
        <v>0</v>
      </c>
    </row>
    <row r="32" customFormat="false" ht="12.75" hidden="false" customHeight="false" outlineLevel="0" collapsed="false">
      <c r="A32" s="285"/>
      <c r="B32" s="290" t="n">
        <v>6</v>
      </c>
      <c r="C32" s="291" t="n">
        <f aca="false">COUNTIF('Jadwal Mingguan Kuliah'!$AG$89:$AG$102,CekRuangan!C$1)</f>
        <v>1</v>
      </c>
      <c r="D32" s="292" t="n">
        <f aca="false">COUNTIF('Jadwal Mingguan Kuliah'!$AG$89:$AG$102,CekRuangan!D$1)</f>
        <v>0</v>
      </c>
      <c r="E32" s="291" t="n">
        <f aca="false">COUNTIF('Jadwal Mingguan Kuliah'!$AG$89:$AG$102,CekRuangan!E$1)</f>
        <v>1</v>
      </c>
      <c r="F32" s="292" t="n">
        <f aca="false">COUNTIF('Jadwal Mingguan Kuliah'!$AG$89:$AG$102,CekRuangan!F$1)</f>
        <v>0</v>
      </c>
      <c r="G32" s="291" t="n">
        <f aca="false">COUNTIF('Jadwal Mingguan Kuliah'!$AG$89:$AG$102,CekRuangan!G$1)</f>
        <v>1</v>
      </c>
      <c r="H32" s="292" t="n">
        <f aca="false">COUNTIF('Jadwal Mingguan Kuliah'!$AG$89:$AG$102,CekRuangan!H$1)</f>
        <v>0</v>
      </c>
      <c r="I32" s="291" t="n">
        <f aca="false">COUNTIF('Jadwal Mingguan Kuliah'!$AG$89:$AG$102,CekRuangan!I$1)</f>
        <v>1</v>
      </c>
      <c r="J32" s="292" t="n">
        <f aca="false">COUNTIF('Jadwal Mingguan Kuliah'!$AG$89:$AG$102,CekRuangan!J$1)</f>
        <v>1</v>
      </c>
      <c r="K32" s="291" t="n">
        <f aca="false">COUNTIF('Jadwal Mingguan Kuliah'!$AG$89:$AG$102,CekRuangan!K$1)</f>
        <v>1</v>
      </c>
      <c r="L32" s="292" t="n">
        <f aca="false">COUNTIF('Jadwal Mingguan Kuliah'!$AG$89:$AG$102,CekRuangan!L$1)</f>
        <v>1</v>
      </c>
      <c r="M32" s="291" t="n">
        <f aca="false">COUNTIF('Jadwal Mingguan Kuliah'!$AG$89:$AG$102,CekRuangan!M$1)</f>
        <v>1</v>
      </c>
      <c r="N32" s="292" t="n">
        <f aca="false">COUNTIF('Jadwal Mingguan Kuliah'!$AG$89:$AG$102,CekRuangan!N$1)</f>
        <v>0</v>
      </c>
      <c r="O32" s="291" t="n">
        <f aca="false">COUNTIF('Jadwal Mingguan Kuliah'!$AG$89:$AG$102,CekRuangan!O$1)</f>
        <v>1</v>
      </c>
      <c r="P32" s="292" t="n">
        <f aca="false">COUNTIF('Jadwal Mingguan Kuliah'!$AG$89:$AG$102,CekRuangan!P$1)</f>
        <v>1</v>
      </c>
      <c r="Q32" s="293" t="n">
        <f aca="false">COUNTIF('Jadwal Mingguan Kuliah'!$AG$89:$AG$102,CekRuangan!Q$1)</f>
        <v>1</v>
      </c>
    </row>
    <row r="33" customFormat="false" ht="12.75" hidden="false" customHeight="false" outlineLevel="0" collapsed="false">
      <c r="A33" s="285"/>
      <c r="B33" s="290" t="n">
        <v>7</v>
      </c>
      <c r="C33" s="291" t="n">
        <f aca="false">COUNTIF('Jadwal Mingguan Kuliah'!$AG$105:$AG$118,CekRuangan!C$1)</f>
        <v>0</v>
      </c>
      <c r="D33" s="292" t="n">
        <f aca="false">COUNTIF('Jadwal Mingguan Kuliah'!$AG$105:$AG$118,CekRuangan!D$1)</f>
        <v>0</v>
      </c>
      <c r="E33" s="291" t="n">
        <f aca="false">COUNTIF('Jadwal Mingguan Kuliah'!$AG$105:$AG$118,CekRuangan!E$1)</f>
        <v>0</v>
      </c>
      <c r="F33" s="292" t="n">
        <f aca="false">COUNTIF('Jadwal Mingguan Kuliah'!$AG$105:$AG$118,CekRuangan!F$1)</f>
        <v>0</v>
      </c>
      <c r="G33" s="291" t="n">
        <f aca="false">COUNTIF('Jadwal Mingguan Kuliah'!$AG$105:$AG$118,CekRuangan!G$1)</f>
        <v>1</v>
      </c>
      <c r="H33" s="292" t="n">
        <f aca="false">COUNTIF('Jadwal Mingguan Kuliah'!$AG$105:$AG$118,CekRuangan!H$1)</f>
        <v>0</v>
      </c>
      <c r="I33" s="291" t="n">
        <f aca="false">COUNTIF('Jadwal Mingguan Kuliah'!$AG$105:$AG$118,CekRuangan!I$1)</f>
        <v>1</v>
      </c>
      <c r="J33" s="292" t="n">
        <f aca="false">COUNTIF('Jadwal Mingguan Kuliah'!$AG$105:$AG$118,CekRuangan!J$1)</f>
        <v>1</v>
      </c>
      <c r="K33" s="291" t="n">
        <f aca="false">COUNTIF('Jadwal Mingguan Kuliah'!$AG$105:$AG$118,CekRuangan!K$1)</f>
        <v>0</v>
      </c>
      <c r="L33" s="292" t="n">
        <f aca="false">COUNTIF('Jadwal Mingguan Kuliah'!$AG$105:$AG$118,CekRuangan!L$1)</f>
        <v>1</v>
      </c>
      <c r="M33" s="291" t="n">
        <f aca="false">COUNTIF('Jadwal Mingguan Kuliah'!$AG$105:$AG$118,CekRuangan!M$1)</f>
        <v>0</v>
      </c>
      <c r="N33" s="292" t="n">
        <f aca="false">COUNTIF('Jadwal Mingguan Kuliah'!$AG$105:$AG$118,CekRuangan!N$1)</f>
        <v>0</v>
      </c>
      <c r="O33" s="291" t="n">
        <f aca="false">COUNTIF('Jadwal Mingguan Kuliah'!$AG$105:$AG$118,CekRuangan!O$1)</f>
        <v>1</v>
      </c>
      <c r="P33" s="292" t="n">
        <f aca="false">COUNTIF('Jadwal Mingguan Kuliah'!$AG$105:$AG$118,CekRuangan!P$1)</f>
        <v>1</v>
      </c>
      <c r="Q33" s="293" t="n">
        <f aca="false">COUNTIF('Jadwal Mingguan Kuliah'!$AG$105:$AG$118,CekRuangan!Q$1)</f>
        <v>0</v>
      </c>
    </row>
    <row r="34" customFormat="false" ht="13.5" hidden="false" customHeight="false" outlineLevel="0" collapsed="false">
      <c r="A34" s="285"/>
      <c r="B34" s="294" t="n">
        <v>8</v>
      </c>
      <c r="C34" s="295" t="n">
        <f aca="false">COUNTIF('Jadwal Mingguan Kuliah'!$AG$121:$AG$134,CekRuangan!C$1)</f>
        <v>0</v>
      </c>
      <c r="D34" s="296" t="n">
        <f aca="false">COUNTIF('Jadwal Mingguan Kuliah'!$AG$121:$AG$134,CekRuangan!D$1)</f>
        <v>0</v>
      </c>
      <c r="E34" s="295" t="n">
        <f aca="false">COUNTIF('Jadwal Mingguan Kuliah'!$AG$121:$AG$134,CekRuangan!E$1)</f>
        <v>0</v>
      </c>
      <c r="F34" s="296" t="n">
        <f aca="false">COUNTIF('Jadwal Mingguan Kuliah'!$AG$121:$AG$134,CekRuangan!F$1)</f>
        <v>0</v>
      </c>
      <c r="G34" s="295" t="n">
        <f aca="false">COUNTIF('Jadwal Mingguan Kuliah'!$AG$121:$AG$134,CekRuangan!G$1)</f>
        <v>1</v>
      </c>
      <c r="H34" s="296" t="n">
        <f aca="false">COUNTIF('Jadwal Mingguan Kuliah'!$AG$121:$AG$134,CekRuangan!H$1)</f>
        <v>0</v>
      </c>
      <c r="I34" s="295" t="n">
        <f aca="false">COUNTIF('Jadwal Mingguan Kuliah'!$AG$121:$AG$134,CekRuangan!I$1)</f>
        <v>1</v>
      </c>
      <c r="J34" s="296" t="n">
        <f aca="false">COUNTIF('Jadwal Mingguan Kuliah'!$AG$121:$AG$134,CekRuangan!J$1)</f>
        <v>1</v>
      </c>
      <c r="K34" s="295" t="n">
        <f aca="false">COUNTIF('Jadwal Mingguan Kuliah'!$AG$121:$AG$134,CekRuangan!K$1)</f>
        <v>0</v>
      </c>
      <c r="L34" s="296" t="n">
        <f aca="false">COUNTIF('Jadwal Mingguan Kuliah'!$AG$121:$AG$134,CekRuangan!L$1)</f>
        <v>0</v>
      </c>
      <c r="M34" s="295" t="n">
        <f aca="false">COUNTIF('Jadwal Mingguan Kuliah'!$AG$121:$AG$134,CekRuangan!M$1)</f>
        <v>0</v>
      </c>
      <c r="N34" s="296" t="n">
        <f aca="false">COUNTIF('Jadwal Mingguan Kuliah'!$AG$121:$AG$134,CekRuangan!N$1)</f>
        <v>0</v>
      </c>
      <c r="O34" s="295" t="n">
        <f aca="false">COUNTIF('Jadwal Mingguan Kuliah'!$AG$121:$AG$134,CekRuangan!O$1)</f>
        <v>1</v>
      </c>
      <c r="P34" s="296" t="n">
        <f aca="false">COUNTIF('Jadwal Mingguan Kuliah'!$AG$121:$AG$134,CekRuangan!P$1)</f>
        <v>1</v>
      </c>
      <c r="Q34" s="297" t="n">
        <f aca="false">COUNTIF('Jadwal Mingguan Kuliah'!$AG$121:$AG$134,CekRuangan!Q$1)</f>
        <v>0</v>
      </c>
    </row>
    <row r="35" customFormat="false" ht="12.75" hidden="false" customHeight="false" outlineLevel="0" collapsed="false">
      <c r="A35" s="285" t="s">
        <v>366</v>
      </c>
      <c r="B35" s="286" t="n">
        <v>1</v>
      </c>
      <c r="C35" s="287" t="n">
        <f aca="false">COUNTIF('Jadwal Mingguan Kuliah'!$AO$7:$AO$20,CekRuangan!C$1)</f>
        <v>1</v>
      </c>
      <c r="D35" s="288" t="n">
        <f aca="false">COUNTIF('Jadwal Mingguan Kuliah'!$AO$7:$AO$20,CekRuangan!D$1)</f>
        <v>1</v>
      </c>
      <c r="E35" s="287" t="n">
        <f aca="false">COUNTIF('Jadwal Mingguan Kuliah'!$AO$7:$AO$20,CekRuangan!E$1)</f>
        <v>0</v>
      </c>
      <c r="F35" s="288" t="n">
        <f aca="false">COUNTIF('Jadwal Mingguan Kuliah'!$AO$7:$AO$20,CekRuangan!F$1)</f>
        <v>3</v>
      </c>
      <c r="G35" s="287" t="n">
        <f aca="false">COUNTIF('Jadwal Mingguan Kuliah'!$AO$7:$AO$20,CekRuangan!G$1)</f>
        <v>0</v>
      </c>
      <c r="H35" s="288" t="n">
        <f aca="false">COUNTIF('Jadwal Mingguan Kuliah'!$AO$7:$AO$20,CekRuangan!H$1)</f>
        <v>0</v>
      </c>
      <c r="I35" s="287" t="n">
        <f aca="false">COUNTIF('Jadwal Mingguan Kuliah'!$AO$7:$AO$20,CekRuangan!I$1)</f>
        <v>0</v>
      </c>
      <c r="J35" s="288" t="n">
        <f aca="false">COUNTIF('Jadwal Mingguan Kuliah'!$AO$7:$AO$20,CekRuangan!J$1)</f>
        <v>1</v>
      </c>
      <c r="K35" s="287" t="n">
        <f aca="false">COUNTIF('Jadwal Mingguan Kuliah'!$AO$7:$AO$20,CekRuangan!K$1)</f>
        <v>1</v>
      </c>
      <c r="L35" s="288" t="n">
        <f aca="false">COUNTIF('Jadwal Mingguan Kuliah'!$AO$7:$AO$20,CekRuangan!L$1)</f>
        <v>1</v>
      </c>
      <c r="M35" s="287" t="n">
        <f aca="false">COUNTIF('Jadwal Mingguan Kuliah'!$AO$7:$AO$20,CekRuangan!M$1)</f>
        <v>0</v>
      </c>
      <c r="N35" s="288" t="n">
        <f aca="false">COUNTIF('Jadwal Mingguan Kuliah'!$AO$7:$AO$20,CekRuangan!N$1)</f>
        <v>0</v>
      </c>
      <c r="O35" s="287" t="n">
        <f aca="false">COUNTIF('Jadwal Mingguan Kuliah'!$AO$7:$AO$20,CekRuangan!O$1)</f>
        <v>1</v>
      </c>
      <c r="P35" s="288" t="n">
        <f aca="false">COUNTIF('Jadwal Mingguan Kuliah'!$AO$7:$AO$20,CekRuangan!P$1)</f>
        <v>1</v>
      </c>
      <c r="Q35" s="289" t="n">
        <f aca="false">COUNTIF('Jadwal Mingguan Kuliah'!$AO$7:$AO$20,CekRuangan!Q$1)</f>
        <v>1</v>
      </c>
    </row>
    <row r="36" customFormat="false" ht="12.75" hidden="false" customHeight="false" outlineLevel="0" collapsed="false">
      <c r="A36" s="285"/>
      <c r="B36" s="290" t="n">
        <v>2</v>
      </c>
      <c r="C36" s="291" t="n">
        <f aca="false">COUNTIF('Jadwal Mingguan Kuliah'!$AO$23:$AO$36,CekRuangan!C$1)</f>
        <v>1</v>
      </c>
      <c r="D36" s="292" t="n">
        <f aca="false">COUNTIF('Jadwal Mingguan Kuliah'!$AO$23:$AO$36,CekRuangan!D$1)</f>
        <v>2</v>
      </c>
      <c r="E36" s="291" t="n">
        <f aca="false">COUNTIF('Jadwal Mingguan Kuliah'!$AO$23:$AO$36,CekRuangan!E$1)</f>
        <v>1</v>
      </c>
      <c r="F36" s="292" t="n">
        <f aca="false">COUNTIF('Jadwal Mingguan Kuliah'!$AO$23:$AO$36,CekRuangan!F$1)</f>
        <v>0</v>
      </c>
      <c r="G36" s="291" t="n">
        <f aca="false">COUNTIF('Jadwal Mingguan Kuliah'!$AO$23:$AO$36,CekRuangan!G$1)</f>
        <v>0</v>
      </c>
      <c r="H36" s="292" t="n">
        <f aca="false">COUNTIF('Jadwal Mingguan Kuliah'!$AO$23:$AO$36,CekRuangan!H$1)</f>
        <v>0</v>
      </c>
      <c r="I36" s="291" t="n">
        <f aca="false">COUNTIF('Jadwal Mingguan Kuliah'!$AO$23:$AO$36,CekRuangan!I$1)</f>
        <v>0</v>
      </c>
      <c r="J36" s="292" t="n">
        <f aca="false">COUNTIF('Jadwal Mingguan Kuliah'!$AO$23:$AO$36,CekRuangan!J$1)</f>
        <v>1</v>
      </c>
      <c r="K36" s="291" t="n">
        <f aca="false">COUNTIF('Jadwal Mingguan Kuliah'!$AO$23:$AO$36,CekRuangan!K$1)</f>
        <v>1</v>
      </c>
      <c r="L36" s="292" t="n">
        <f aca="false">COUNTIF('Jadwal Mingguan Kuliah'!$AO$23:$AO$36,CekRuangan!L$1)</f>
        <v>1</v>
      </c>
      <c r="M36" s="291" t="n">
        <f aca="false">COUNTIF('Jadwal Mingguan Kuliah'!$AO$23:$AO$36,CekRuangan!M$1)</f>
        <v>0</v>
      </c>
      <c r="N36" s="292" t="n">
        <f aca="false">COUNTIF('Jadwal Mingguan Kuliah'!$AO$23:$AO$36,CekRuangan!N$1)</f>
        <v>0</v>
      </c>
      <c r="O36" s="291" t="n">
        <f aca="false">COUNTIF('Jadwal Mingguan Kuliah'!$AO$23:$AO$36,CekRuangan!O$1)</f>
        <v>1</v>
      </c>
      <c r="P36" s="292" t="n">
        <f aca="false">COUNTIF('Jadwal Mingguan Kuliah'!$AO$23:$AO$36,CekRuangan!P$1)</f>
        <v>1</v>
      </c>
      <c r="Q36" s="293" t="n">
        <f aca="false">COUNTIF('Jadwal Mingguan Kuliah'!$AO$23:$AO$36,CekRuangan!Q$1)</f>
        <v>1</v>
      </c>
    </row>
    <row r="37" customFormat="false" ht="12.75" hidden="false" customHeight="false" outlineLevel="0" collapsed="false">
      <c r="A37" s="285"/>
      <c r="B37" s="290" t="n">
        <v>3</v>
      </c>
      <c r="C37" s="291" t="n">
        <f aca="false">COUNTIF('Jadwal Mingguan Kuliah'!$AO$39:$AO$52,CekRuangan!C$1)</f>
        <v>0</v>
      </c>
      <c r="D37" s="292" t="n">
        <f aca="false">COUNTIF('Jadwal Mingguan Kuliah'!$AO$39:$AO$52,CekRuangan!D$1)</f>
        <v>0</v>
      </c>
      <c r="E37" s="291" t="n">
        <f aca="false">COUNTIF('Jadwal Mingguan Kuliah'!$AO$39:$AO$52,CekRuangan!E$1)</f>
        <v>0</v>
      </c>
      <c r="F37" s="292" t="n">
        <f aca="false">COUNTIF('Jadwal Mingguan Kuliah'!$AO$39:$AO$52,CekRuangan!F$1)</f>
        <v>3</v>
      </c>
      <c r="G37" s="291" t="n">
        <f aca="false">COUNTIF('Jadwal Mingguan Kuliah'!$AO$39:$AO$52,CekRuangan!G$1)</f>
        <v>1</v>
      </c>
      <c r="H37" s="292" t="n">
        <f aca="false">COUNTIF('Jadwal Mingguan Kuliah'!$AO$39:$AO$52,CekRuangan!H$1)</f>
        <v>1</v>
      </c>
      <c r="I37" s="291" t="n">
        <f aca="false">COUNTIF('Jadwal Mingguan Kuliah'!$AO$39:$AO$52,CekRuangan!I$1)</f>
        <v>1</v>
      </c>
      <c r="J37" s="292" t="n">
        <f aca="false">COUNTIF('Jadwal Mingguan Kuliah'!$AO$39:$AO$52,CekRuangan!J$1)</f>
        <v>1</v>
      </c>
      <c r="K37" s="291" t="n">
        <f aca="false">COUNTIF('Jadwal Mingguan Kuliah'!$AO$39:$AO$52,CekRuangan!K$1)</f>
        <v>1</v>
      </c>
      <c r="L37" s="292" t="n">
        <f aca="false">COUNTIF('Jadwal Mingguan Kuliah'!$AO$39:$AO$52,CekRuangan!L$1)</f>
        <v>1</v>
      </c>
      <c r="M37" s="291" t="n">
        <f aca="false">COUNTIF('Jadwal Mingguan Kuliah'!$AO$39:$AO$52,CekRuangan!M$1)</f>
        <v>0</v>
      </c>
      <c r="N37" s="292" t="n">
        <f aca="false">COUNTIF('Jadwal Mingguan Kuliah'!$AO$39:$AO$52,CekRuangan!N$1)</f>
        <v>1</v>
      </c>
      <c r="O37" s="291" t="n">
        <f aca="false">COUNTIF('Jadwal Mingguan Kuliah'!$AO$39:$AO$52,CekRuangan!O$1)</f>
        <v>1</v>
      </c>
      <c r="P37" s="292" t="n">
        <f aca="false">COUNTIF('Jadwal Mingguan Kuliah'!$AO$39:$AO$52,CekRuangan!P$1)</f>
        <v>1</v>
      </c>
      <c r="Q37" s="293" t="n">
        <f aca="false">COUNTIF('Jadwal Mingguan Kuliah'!$AO$39:$AO$52,CekRuangan!Q$1)</f>
        <v>0</v>
      </c>
    </row>
    <row r="38" customFormat="false" ht="12.75" hidden="false" customHeight="false" outlineLevel="0" collapsed="false">
      <c r="A38" s="285"/>
      <c r="B38" s="290" t="n">
        <v>4</v>
      </c>
      <c r="C38" s="291" t="n">
        <f aca="false">COUNTIF('Jadwal Mingguan Kuliah'!$AO$55:$AO$68,CekRuangan!C$1)</f>
        <v>0</v>
      </c>
      <c r="D38" s="292" t="n">
        <f aca="false">COUNTIF('Jadwal Mingguan Kuliah'!$AO$55:$AO$68,CekRuangan!D$1)</f>
        <v>0</v>
      </c>
      <c r="E38" s="291" t="n">
        <f aca="false">COUNTIF('Jadwal Mingguan Kuliah'!$AO$55:$AO$68,CekRuangan!E$1)</f>
        <v>0</v>
      </c>
      <c r="F38" s="292" t="n">
        <f aca="false">COUNTIF('Jadwal Mingguan Kuliah'!$AO$55:$AO$68,CekRuangan!F$1)</f>
        <v>3</v>
      </c>
      <c r="G38" s="291" t="n">
        <f aca="false">COUNTIF('Jadwal Mingguan Kuliah'!$AO$55:$AO$68,CekRuangan!G$1)</f>
        <v>1</v>
      </c>
      <c r="H38" s="292" t="n">
        <f aca="false">COUNTIF('Jadwal Mingguan Kuliah'!$AO$55:$AO$68,CekRuangan!H$1)</f>
        <v>1</v>
      </c>
      <c r="I38" s="291" t="n">
        <f aca="false">COUNTIF('Jadwal Mingguan Kuliah'!$AO$55:$AO$68,CekRuangan!I$1)</f>
        <v>1</v>
      </c>
      <c r="J38" s="292" t="n">
        <f aca="false">COUNTIF('Jadwal Mingguan Kuliah'!$AO$55:$AO$68,CekRuangan!J$1)</f>
        <v>1</v>
      </c>
      <c r="K38" s="291" t="n">
        <f aca="false">COUNTIF('Jadwal Mingguan Kuliah'!$AO$55:$AO$68,CekRuangan!K$1)</f>
        <v>1</v>
      </c>
      <c r="L38" s="292" t="n">
        <f aca="false">COUNTIF('Jadwal Mingguan Kuliah'!$AO$55:$AO$68,CekRuangan!L$1)</f>
        <v>1</v>
      </c>
      <c r="M38" s="291" t="n">
        <f aca="false">COUNTIF('Jadwal Mingguan Kuliah'!$AO$55:$AO$68,CekRuangan!M$1)</f>
        <v>0</v>
      </c>
      <c r="N38" s="292" t="n">
        <f aca="false">COUNTIF('Jadwal Mingguan Kuliah'!$AO$55:$AO$68,CekRuangan!N$1)</f>
        <v>1</v>
      </c>
      <c r="O38" s="291" t="n">
        <f aca="false">COUNTIF('Jadwal Mingguan Kuliah'!$AO$55:$AO$68,CekRuangan!O$1)</f>
        <v>1</v>
      </c>
      <c r="P38" s="292" t="n">
        <f aca="false">COUNTIF('Jadwal Mingguan Kuliah'!$AO$55:$AO$68,CekRuangan!P$1)</f>
        <v>1</v>
      </c>
      <c r="Q38" s="293" t="n">
        <f aca="false">COUNTIF('Jadwal Mingguan Kuliah'!$AO$55:$AO$68,CekRuangan!Q$1)</f>
        <v>0</v>
      </c>
    </row>
    <row r="39" customFormat="false" ht="12.75" hidden="false" customHeight="false" outlineLevel="0" collapsed="false">
      <c r="A39" s="285"/>
      <c r="B39" s="290" t="n">
        <v>5</v>
      </c>
      <c r="C39" s="291" t="n">
        <f aca="false">COUNTIF('Jadwal Mingguan Kuliah'!$AO$73:$AO$86,CekRuangan!C$1)</f>
        <v>0</v>
      </c>
      <c r="D39" s="292" t="n">
        <f aca="false">COUNTIF('Jadwal Mingguan Kuliah'!$AO$73:$AO$86,CekRuangan!D$1)</f>
        <v>0</v>
      </c>
      <c r="E39" s="291" t="n">
        <f aca="false">COUNTIF('Jadwal Mingguan Kuliah'!$AO$73:$AO$86,CekRuangan!E$1)</f>
        <v>0</v>
      </c>
      <c r="F39" s="292" t="n">
        <f aca="false">COUNTIF('Jadwal Mingguan Kuliah'!$AO$73:$AO$86,CekRuangan!F$1)</f>
        <v>0</v>
      </c>
      <c r="G39" s="291" t="n">
        <f aca="false">COUNTIF('Jadwal Mingguan Kuliah'!$AO$73:$AO$86,CekRuangan!G$1)</f>
        <v>0</v>
      </c>
      <c r="H39" s="292" t="n">
        <f aca="false">COUNTIF('Jadwal Mingguan Kuliah'!$AO$73:$AO$86,CekRuangan!H$1)</f>
        <v>0</v>
      </c>
      <c r="I39" s="291" t="n">
        <f aca="false">COUNTIF('Jadwal Mingguan Kuliah'!$AO$73:$AO$86,CekRuangan!I$1)</f>
        <v>0</v>
      </c>
      <c r="J39" s="292" t="n">
        <f aca="false">COUNTIF('Jadwal Mingguan Kuliah'!$AO$73:$AO$86,CekRuangan!J$1)</f>
        <v>0</v>
      </c>
      <c r="K39" s="291" t="n">
        <f aca="false">COUNTIF('Jadwal Mingguan Kuliah'!$AO$73:$AO$86,CekRuangan!K$1)</f>
        <v>0</v>
      </c>
      <c r="L39" s="292" t="n">
        <f aca="false">COUNTIF('Jadwal Mingguan Kuliah'!$AO$73:$AO$86,CekRuangan!L$1)</f>
        <v>0</v>
      </c>
      <c r="M39" s="291" t="n">
        <f aca="false">COUNTIF('Jadwal Mingguan Kuliah'!$AO$73:$AO$86,CekRuangan!M$1)</f>
        <v>0</v>
      </c>
      <c r="N39" s="292" t="n">
        <f aca="false">COUNTIF('Jadwal Mingguan Kuliah'!$AO$73:$AO$86,CekRuangan!N$1)</f>
        <v>0</v>
      </c>
      <c r="O39" s="291" t="n">
        <f aca="false">COUNTIF('Jadwal Mingguan Kuliah'!$AO$73:$AO$86,CekRuangan!O$1)</f>
        <v>0</v>
      </c>
      <c r="P39" s="292" t="n">
        <f aca="false">COUNTIF('Jadwal Mingguan Kuliah'!$AO$73:$AO$86,CekRuangan!P$1)</f>
        <v>0</v>
      </c>
      <c r="Q39" s="293" t="n">
        <f aca="false">COUNTIF('Jadwal Mingguan Kuliah'!$AO$73:$AO$86,CekRuangan!Q$1)</f>
        <v>0</v>
      </c>
    </row>
    <row r="40" customFormat="false" ht="12.75" hidden="false" customHeight="false" outlineLevel="0" collapsed="false">
      <c r="A40" s="285"/>
      <c r="B40" s="290" t="n">
        <v>6</v>
      </c>
      <c r="C40" s="291" t="n">
        <f aca="false">COUNTIF('Jadwal Mingguan Kuliah'!$AO$89:$AO$102,CekRuangan!C$1)</f>
        <v>0</v>
      </c>
      <c r="D40" s="292" t="n">
        <f aca="false">COUNTIF('Jadwal Mingguan Kuliah'!$AO$89:$AO$102,CekRuangan!D$1)</f>
        <v>0</v>
      </c>
      <c r="E40" s="291" t="n">
        <f aca="false">COUNTIF('Jadwal Mingguan Kuliah'!$AO$89:$AO$102,CekRuangan!E$1)</f>
        <v>0</v>
      </c>
      <c r="F40" s="292" t="n">
        <f aca="false">COUNTIF('Jadwal Mingguan Kuliah'!$AO$89:$AO$102,CekRuangan!F$1)</f>
        <v>0</v>
      </c>
      <c r="G40" s="291" t="n">
        <f aca="false">COUNTIF('Jadwal Mingguan Kuliah'!$AO$89:$AO$102,CekRuangan!G$1)</f>
        <v>0</v>
      </c>
      <c r="H40" s="292" t="n">
        <f aca="false">COUNTIF('Jadwal Mingguan Kuliah'!$AO$89:$AO$102,CekRuangan!H$1)</f>
        <v>0</v>
      </c>
      <c r="I40" s="291" t="n">
        <f aca="false">COUNTIF('Jadwal Mingguan Kuliah'!$AO$89:$AO$102,CekRuangan!I$1)</f>
        <v>0</v>
      </c>
      <c r="J40" s="292" t="n">
        <f aca="false">COUNTIF('Jadwal Mingguan Kuliah'!$AO$89:$AO$102,CekRuangan!J$1)</f>
        <v>0</v>
      </c>
      <c r="K40" s="291" t="n">
        <f aca="false">COUNTIF('Jadwal Mingguan Kuliah'!$AO$89:$AO$102,CekRuangan!K$1)</f>
        <v>0</v>
      </c>
      <c r="L40" s="292" t="n">
        <f aca="false">COUNTIF('Jadwal Mingguan Kuliah'!$AO$89:$AO$102,CekRuangan!L$1)</f>
        <v>0</v>
      </c>
      <c r="M40" s="291" t="n">
        <f aca="false">COUNTIF('Jadwal Mingguan Kuliah'!$AO$89:$AO$102,CekRuangan!M$1)</f>
        <v>0</v>
      </c>
      <c r="N40" s="292" t="n">
        <f aca="false">COUNTIF('Jadwal Mingguan Kuliah'!$AO$89:$AO$102,CekRuangan!N$1)</f>
        <v>0</v>
      </c>
      <c r="O40" s="291" t="n">
        <f aca="false">COUNTIF('Jadwal Mingguan Kuliah'!$AO$89:$AO$102,CekRuangan!O$1)</f>
        <v>0</v>
      </c>
      <c r="P40" s="292" t="n">
        <f aca="false">COUNTIF('Jadwal Mingguan Kuliah'!$AO$89:$AO$102,CekRuangan!P$1)</f>
        <v>0</v>
      </c>
      <c r="Q40" s="293" t="n">
        <f aca="false">COUNTIF('Jadwal Mingguan Kuliah'!$AO$89:$AO$102,CekRuangan!Q$1)</f>
        <v>0</v>
      </c>
    </row>
    <row r="41" customFormat="false" ht="12.75" hidden="false" customHeight="false" outlineLevel="0" collapsed="false">
      <c r="A41" s="285"/>
      <c r="B41" s="290" t="n">
        <v>7</v>
      </c>
      <c r="C41" s="291" t="n">
        <f aca="false">COUNTIF('Jadwal Mingguan Kuliah'!$AO$105:$AO$118,CekRuangan!C$1)</f>
        <v>0</v>
      </c>
      <c r="D41" s="292" t="n">
        <f aca="false">COUNTIF('Jadwal Mingguan Kuliah'!$AO$105:$AO$118,CekRuangan!D$1)</f>
        <v>0</v>
      </c>
      <c r="E41" s="291" t="n">
        <f aca="false">COUNTIF('Jadwal Mingguan Kuliah'!$AO$105:$AO$118,CekRuangan!E$1)</f>
        <v>0</v>
      </c>
      <c r="F41" s="292" t="n">
        <f aca="false">COUNTIF('Jadwal Mingguan Kuliah'!$AO$105:$AO$118,CekRuangan!F$1)</f>
        <v>0</v>
      </c>
      <c r="G41" s="291" t="n">
        <f aca="false">COUNTIF('Jadwal Mingguan Kuliah'!$AO$105:$AO$118,CekRuangan!G$1)</f>
        <v>0</v>
      </c>
      <c r="H41" s="292" t="n">
        <f aca="false">COUNTIF('Jadwal Mingguan Kuliah'!$AO$105:$AO$118,CekRuangan!H$1)</f>
        <v>0</v>
      </c>
      <c r="I41" s="291" t="n">
        <f aca="false">COUNTIF('Jadwal Mingguan Kuliah'!$AO$105:$AO$118,CekRuangan!I$1)</f>
        <v>0</v>
      </c>
      <c r="J41" s="292" t="n">
        <f aca="false">COUNTIF('Jadwal Mingguan Kuliah'!$AO$105:$AO$118,CekRuangan!J$1)</f>
        <v>0</v>
      </c>
      <c r="K41" s="291" t="n">
        <f aca="false">COUNTIF('Jadwal Mingguan Kuliah'!$AO$105:$AO$118,CekRuangan!K$1)</f>
        <v>0</v>
      </c>
      <c r="L41" s="292" t="n">
        <f aca="false">COUNTIF('Jadwal Mingguan Kuliah'!$AO$105:$AO$118,CekRuangan!L$1)</f>
        <v>0</v>
      </c>
      <c r="M41" s="291" t="n">
        <f aca="false">COUNTIF('Jadwal Mingguan Kuliah'!$AO$105:$AO$118,CekRuangan!M$1)</f>
        <v>0</v>
      </c>
      <c r="N41" s="292" t="n">
        <f aca="false">COUNTIF('Jadwal Mingguan Kuliah'!$AO$105:$AO$118,CekRuangan!N$1)</f>
        <v>0</v>
      </c>
      <c r="O41" s="291" t="n">
        <f aca="false">COUNTIF('Jadwal Mingguan Kuliah'!$AO$105:$AO$118,CekRuangan!O$1)</f>
        <v>0</v>
      </c>
      <c r="P41" s="292" t="n">
        <f aca="false">COUNTIF('Jadwal Mingguan Kuliah'!$AO$105:$AO$118,CekRuangan!P$1)</f>
        <v>0</v>
      </c>
      <c r="Q41" s="293" t="n">
        <f aca="false">COUNTIF('Jadwal Mingguan Kuliah'!$AO$105:$AO$118,CekRuangan!Q$1)</f>
        <v>0</v>
      </c>
    </row>
    <row r="42" customFormat="false" ht="13.5" hidden="false" customHeight="false" outlineLevel="0" collapsed="false">
      <c r="A42" s="285"/>
      <c r="B42" s="294" t="n">
        <v>8</v>
      </c>
      <c r="C42" s="295" t="n">
        <f aca="false">COUNTIF('Jadwal Mingguan Kuliah'!$AO$121:$AO$134,CekRuangan!C$1)</f>
        <v>0</v>
      </c>
      <c r="D42" s="296" t="n">
        <f aca="false">COUNTIF('Jadwal Mingguan Kuliah'!$AO$121:$AO$134,CekRuangan!D$1)</f>
        <v>0</v>
      </c>
      <c r="E42" s="295" t="n">
        <f aca="false">COUNTIF('Jadwal Mingguan Kuliah'!$AO$121:$AO$134,CekRuangan!E$1)</f>
        <v>0</v>
      </c>
      <c r="F42" s="296" t="n">
        <f aca="false">COUNTIF('Jadwal Mingguan Kuliah'!$AO$121:$AO$134,CekRuangan!F$1)</f>
        <v>0</v>
      </c>
      <c r="G42" s="295" t="n">
        <f aca="false">COUNTIF('Jadwal Mingguan Kuliah'!$AO$121:$AO$134,CekRuangan!G$1)</f>
        <v>0</v>
      </c>
      <c r="H42" s="296" t="n">
        <f aca="false">COUNTIF('Jadwal Mingguan Kuliah'!$AO$121:$AO$134,CekRuangan!H$1)</f>
        <v>0</v>
      </c>
      <c r="I42" s="295" t="n">
        <f aca="false">COUNTIF('Jadwal Mingguan Kuliah'!$AO$121:$AO$134,CekRuangan!I$1)</f>
        <v>0</v>
      </c>
      <c r="J42" s="296" t="n">
        <f aca="false">COUNTIF('Jadwal Mingguan Kuliah'!$AO$121:$AO$134,CekRuangan!J$1)</f>
        <v>0</v>
      </c>
      <c r="K42" s="295" t="n">
        <f aca="false">COUNTIF('Jadwal Mingguan Kuliah'!$AO$121:$AO$134,CekRuangan!K$1)</f>
        <v>0</v>
      </c>
      <c r="L42" s="296" t="n">
        <f aca="false">COUNTIF('Jadwal Mingguan Kuliah'!$AO$121:$AO$134,CekRuangan!L$1)</f>
        <v>0</v>
      </c>
      <c r="M42" s="295" t="n">
        <f aca="false">COUNTIF('Jadwal Mingguan Kuliah'!$AO$121:$AO$134,CekRuangan!M$1)</f>
        <v>0</v>
      </c>
      <c r="N42" s="296" t="n">
        <f aca="false">COUNTIF('Jadwal Mingguan Kuliah'!$AO$121:$AO$134,CekRuangan!N$1)</f>
        <v>0</v>
      </c>
      <c r="O42" s="295" t="n">
        <f aca="false">COUNTIF('Jadwal Mingguan Kuliah'!$AO$121:$AO$134,CekRuangan!O$1)</f>
        <v>0</v>
      </c>
      <c r="P42" s="296" t="n">
        <f aca="false">COUNTIF('Jadwal Mingguan Kuliah'!$AO$121:$AO$134,CekRuangan!P$1)</f>
        <v>0</v>
      </c>
      <c r="Q42" s="297" t="n">
        <f aca="false">COUNTIF('Jadwal Mingguan Kuliah'!$AO$121:$AO$134,CekRuangan!Q$1)</f>
        <v>0</v>
      </c>
    </row>
  </sheetData>
  <mergeCells count="5">
    <mergeCell ref="A3:A10"/>
    <mergeCell ref="A11:A18"/>
    <mergeCell ref="A19:A26"/>
    <mergeCell ref="A27:A34"/>
    <mergeCell ref="A35:A42"/>
  </mergeCells>
  <conditionalFormatting sqref="G3:Q42">
    <cfRule type="cellIs" priority="2" operator="greaterThan" aboveAverage="0" equalAverage="0" bottom="0" percent="0" rank="0" text="" dxfId="10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1"/>
      <c r="B1" s="261"/>
    </row>
    <row r="2" customFormat="false" ht="12.75" hidden="false" customHeight="false" outlineLevel="0" collapsed="false">
      <c r="A2" s="2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14.41"/>
    <col collapsed="false" customWidth="true" hidden="false" outlineLevel="0" max="4" min="4" style="0" width="33.56"/>
  </cols>
  <sheetData>
    <row r="2" customFormat="false" ht="30" hidden="false" customHeight="false" outlineLevel="0" collapsed="false">
      <c r="A2" s="298" t="s">
        <v>108</v>
      </c>
      <c r="B2" s="298" t="s">
        <v>379</v>
      </c>
      <c r="C2" s="298" t="s">
        <v>380</v>
      </c>
      <c r="D2" s="298" t="s">
        <v>381</v>
      </c>
    </row>
    <row r="3" customFormat="false" ht="12.75" hidden="false" customHeight="false" outlineLevel="0" collapsed="false">
      <c r="A3" s="290" t="n">
        <v>1</v>
      </c>
      <c r="B3" s="299" t="s">
        <v>382</v>
      </c>
      <c r="C3" s="300" t="s">
        <v>383</v>
      </c>
      <c r="D3" s="290" t="s">
        <v>384</v>
      </c>
    </row>
    <row r="4" customFormat="false" ht="12.75" hidden="false" customHeight="false" outlineLevel="0" collapsed="false">
      <c r="A4" s="290" t="n">
        <v>2</v>
      </c>
      <c r="B4" s="300" t="s">
        <v>385</v>
      </c>
      <c r="C4" s="300" t="s">
        <v>386</v>
      </c>
      <c r="D4" s="290" t="s">
        <v>387</v>
      </c>
    </row>
    <row r="5" customFormat="false" ht="12.75" hidden="false" customHeight="false" outlineLevel="0" collapsed="false">
      <c r="A5" s="290" t="n">
        <v>3</v>
      </c>
      <c r="B5" s="300" t="s">
        <v>388</v>
      </c>
      <c r="C5" s="300" t="s">
        <v>28</v>
      </c>
      <c r="D5" s="290"/>
    </row>
    <row r="6" customFormat="false" ht="12.75" hidden="false" customHeight="false" outlineLevel="0" collapsed="false">
      <c r="A6" s="290" t="n">
        <v>4</v>
      </c>
      <c r="B6" s="300" t="s">
        <v>389</v>
      </c>
      <c r="C6" s="299" t="s">
        <v>34</v>
      </c>
      <c r="D6" s="290"/>
    </row>
    <row r="7" customFormat="false" ht="12.75" hidden="false" customHeight="false" outlineLevel="0" collapsed="false">
      <c r="A7" s="290" t="n">
        <v>5</v>
      </c>
      <c r="B7" s="300" t="s">
        <v>390</v>
      </c>
      <c r="C7" s="300" t="s">
        <v>27</v>
      </c>
      <c r="D7" s="290"/>
    </row>
    <row r="8" customFormat="false" ht="12.75" hidden="false" customHeight="false" outlineLevel="0" collapsed="false">
      <c r="A8" s="290" t="n">
        <v>6</v>
      </c>
      <c r="B8" s="300" t="s">
        <v>391</v>
      </c>
      <c r="C8" s="299" t="s">
        <v>37</v>
      </c>
      <c r="D8" s="290"/>
    </row>
    <row r="9" customFormat="false" ht="12.75" hidden="false" customHeight="false" outlineLevel="0" collapsed="false">
      <c r="A9" s="290" t="n">
        <v>7</v>
      </c>
      <c r="B9" s="300" t="s">
        <v>392</v>
      </c>
      <c r="C9" s="300" t="s">
        <v>21</v>
      </c>
      <c r="D9" s="290"/>
    </row>
    <row r="10" customFormat="false" ht="12.75" hidden="false" customHeight="false" outlineLevel="0" collapsed="false">
      <c r="A10" s="290" t="n">
        <v>8</v>
      </c>
      <c r="B10" s="300" t="s">
        <v>393</v>
      </c>
      <c r="C10" s="299" t="s">
        <v>48</v>
      </c>
      <c r="D10" s="290"/>
    </row>
    <row r="11" customFormat="false" ht="12.75" hidden="false" customHeight="false" outlineLevel="0" collapsed="false">
      <c r="A11" s="290" t="n">
        <v>9</v>
      </c>
      <c r="B11" s="300" t="s">
        <v>394</v>
      </c>
      <c r="C11" s="300" t="s">
        <v>47</v>
      </c>
      <c r="D11" s="290"/>
    </row>
    <row r="12" customFormat="false" ht="12.75" hidden="false" customHeight="false" outlineLevel="0" collapsed="false">
      <c r="A12" s="290" t="n">
        <v>10</v>
      </c>
      <c r="B12" s="300" t="s">
        <v>395</v>
      </c>
      <c r="C12" s="299" t="s">
        <v>58</v>
      </c>
      <c r="D12" s="290"/>
    </row>
    <row r="13" customFormat="false" ht="12.75" hidden="false" customHeight="false" outlineLevel="0" collapsed="false">
      <c r="A13" s="290" t="n">
        <v>11</v>
      </c>
      <c r="B13" s="299" t="s">
        <v>396</v>
      </c>
      <c r="C13" s="300" t="s">
        <v>38</v>
      </c>
      <c r="D13" s="290"/>
    </row>
    <row r="14" customFormat="false" ht="12.75" hidden="false" customHeight="false" outlineLevel="0" collapsed="false">
      <c r="A14" s="290" t="n">
        <v>12</v>
      </c>
      <c r="B14" s="299" t="s">
        <v>397</v>
      </c>
      <c r="C14" s="300" t="s">
        <v>23</v>
      </c>
      <c r="D14" s="290"/>
    </row>
    <row r="15" customFormat="false" ht="25.5" hidden="false" customHeight="false" outlineLevel="0" collapsed="false">
      <c r="A15" s="290" t="n">
        <v>13</v>
      </c>
      <c r="B15" s="300" t="s">
        <v>398</v>
      </c>
      <c r="C15" s="300" t="s">
        <v>41</v>
      </c>
      <c r="D15" s="301" t="s">
        <v>399</v>
      </c>
    </row>
    <row r="16" customFormat="false" ht="12.75" hidden="false" customHeight="false" outlineLevel="0" collapsed="false">
      <c r="A16" s="290" t="n">
        <v>14</v>
      </c>
      <c r="B16" s="300" t="s">
        <v>398</v>
      </c>
      <c r="C16" s="300" t="s">
        <v>43</v>
      </c>
      <c r="D16" s="301" t="s">
        <v>400</v>
      </c>
    </row>
    <row r="17" customFormat="false" ht="12.75" hidden="false" customHeight="false" outlineLevel="0" collapsed="false">
      <c r="A17" s="290" t="n">
        <v>15</v>
      </c>
      <c r="B17" s="300" t="s">
        <v>398</v>
      </c>
      <c r="C17" s="300" t="s">
        <v>30</v>
      </c>
      <c r="D17" s="301" t="s">
        <v>401</v>
      </c>
    </row>
    <row r="18" customFormat="false" ht="25.5" hidden="false" customHeight="false" outlineLevel="0" collapsed="false">
      <c r="A18" s="290" t="n">
        <v>16</v>
      </c>
      <c r="B18" s="300" t="s">
        <v>398</v>
      </c>
      <c r="C18" s="300" t="s">
        <v>32</v>
      </c>
      <c r="D18" s="301" t="s">
        <v>402</v>
      </c>
    </row>
    <row r="19" customFormat="false" ht="12.75" hidden="false" customHeight="false" outlineLevel="0" collapsed="false">
      <c r="A19" s="290" t="n">
        <v>17</v>
      </c>
      <c r="B19" s="300" t="s">
        <v>398</v>
      </c>
      <c r="C19" s="300" t="s">
        <v>18</v>
      </c>
      <c r="D19" s="301" t="s">
        <v>4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2" width="7.14"/>
    <col collapsed="false" customWidth="true" hidden="false" outlineLevel="0" max="2" min="2" style="302" width="13.14"/>
    <col collapsed="false" customWidth="true" hidden="false" outlineLevel="0" max="3" min="3" style="302" width="14.56"/>
    <col collapsed="false" customWidth="true" hidden="false" outlineLevel="0" max="5" min="4" style="302" width="16.7"/>
    <col collapsed="false" customWidth="true" hidden="false" outlineLevel="0" max="6" min="6" style="302" width="13.14"/>
    <col collapsed="false" customWidth="true" hidden="false" outlineLevel="0" max="7" min="7" style="302" width="10.71"/>
    <col collapsed="false" customWidth="true" hidden="false" outlineLevel="0" max="8" min="8" style="302" width="36.56"/>
    <col collapsed="false" customWidth="true" hidden="false" outlineLevel="0" max="9" min="9" style="302" width="11.7"/>
    <col collapsed="false" customWidth="false" hidden="false" outlineLevel="0" max="257" min="10" style="302" width="9.14"/>
  </cols>
  <sheetData>
    <row r="1" customFormat="false" ht="15.75" hidden="false" customHeight="false" outlineLevel="0" collapsed="false">
      <c r="A1" s="303" t="s">
        <v>404</v>
      </c>
    </row>
    <row r="2" customFormat="false" ht="15.75" hidden="false" customHeight="false" outlineLevel="0" collapsed="false">
      <c r="A2" s="304" t="s">
        <v>405</v>
      </c>
      <c r="B2" s="304" t="s">
        <v>406</v>
      </c>
      <c r="C2" s="304" t="s">
        <v>407</v>
      </c>
      <c r="D2" s="304" t="s">
        <v>381</v>
      </c>
    </row>
    <row r="3" customFormat="false" ht="15.75" hidden="false" customHeight="false" outlineLevel="0" collapsed="false">
      <c r="A3" s="305" t="n">
        <v>2013</v>
      </c>
      <c r="B3" s="306" t="n">
        <v>3</v>
      </c>
      <c r="C3" s="306" t="n">
        <v>5</v>
      </c>
      <c r="D3" s="305"/>
    </row>
    <row r="4" customFormat="false" ht="15.75" hidden="false" customHeight="false" outlineLevel="0" collapsed="false">
      <c r="A4" s="305" t="n">
        <v>2012</v>
      </c>
      <c r="B4" s="306" t="n">
        <v>2</v>
      </c>
      <c r="C4" s="306" t="n">
        <v>4</v>
      </c>
      <c r="D4" s="305"/>
    </row>
    <row r="5" customFormat="false" ht="15.75" hidden="false" customHeight="false" outlineLevel="0" collapsed="false">
      <c r="A5" s="305" t="n">
        <v>2011</v>
      </c>
      <c r="B5" s="306" t="n">
        <v>3</v>
      </c>
      <c r="C5" s="306" t="n">
        <v>3</v>
      </c>
      <c r="D5" s="305" t="s">
        <v>408</v>
      </c>
    </row>
    <row r="6" customFormat="false" ht="15.75" hidden="false" customHeight="false" outlineLevel="0" collapsed="false">
      <c r="A6" s="307" t="s">
        <v>409</v>
      </c>
      <c r="B6" s="306" t="n">
        <f aca="false">SUM(B3:B5)</f>
        <v>8</v>
      </c>
      <c r="C6" s="306" t="n">
        <f aca="false">SUM(C3:C5)</f>
        <v>12</v>
      </c>
      <c r="D6" s="305"/>
    </row>
    <row r="8" customFormat="false" ht="15.75" hidden="false" customHeight="false" outlineLevel="0" collapsed="false">
      <c r="A8" s="302" t="s">
        <v>410</v>
      </c>
    </row>
    <row r="9" customFormat="false" ht="15.75" hidden="false" customHeight="false" outlineLevel="0" collapsed="false">
      <c r="A9" s="306" t="s">
        <v>108</v>
      </c>
      <c r="B9" s="304" t="s">
        <v>411</v>
      </c>
      <c r="C9" s="304"/>
      <c r="D9" s="304"/>
      <c r="E9" s="304" t="s">
        <v>412</v>
      </c>
      <c r="F9" s="304"/>
      <c r="G9" s="304"/>
      <c r="H9" s="304" t="s">
        <v>381</v>
      </c>
    </row>
    <row r="10" customFormat="false" ht="15.75" hidden="false" customHeight="false" outlineLevel="0" collapsed="false">
      <c r="A10" s="306"/>
      <c r="B10" s="304" t="s">
        <v>413</v>
      </c>
      <c r="C10" s="304" t="s">
        <v>414</v>
      </c>
      <c r="D10" s="304" t="s">
        <v>415</v>
      </c>
      <c r="E10" s="304" t="s">
        <v>413</v>
      </c>
      <c r="F10" s="304" t="s">
        <v>414</v>
      </c>
      <c r="G10" s="304" t="s">
        <v>415</v>
      </c>
      <c r="H10" s="304"/>
    </row>
    <row r="11" customFormat="false" ht="31.5" hidden="false" customHeight="false" outlineLevel="0" collapsed="false">
      <c r="A11" s="305"/>
      <c r="B11" s="305" t="s">
        <v>416</v>
      </c>
      <c r="C11" s="305" t="s">
        <v>417</v>
      </c>
      <c r="D11" s="305" t="n">
        <v>40</v>
      </c>
      <c r="E11" s="305" t="s">
        <v>382</v>
      </c>
      <c r="F11" s="305" t="s">
        <v>384</v>
      </c>
      <c r="G11" s="305"/>
      <c r="H11" s="308" t="s">
        <v>418</v>
      </c>
    </row>
    <row r="12" customFormat="false" ht="15.75" hidden="false" customHeight="false" outlineLevel="0" collapsed="false">
      <c r="A12" s="305"/>
      <c r="B12" s="305" t="s">
        <v>419</v>
      </c>
      <c r="C12" s="305" t="s">
        <v>382</v>
      </c>
      <c r="D12" s="305" t="n">
        <v>31</v>
      </c>
      <c r="E12" s="309" t="s">
        <v>388</v>
      </c>
      <c r="F12" s="309" t="s">
        <v>420</v>
      </c>
      <c r="G12" s="309" t="n">
        <v>40</v>
      </c>
      <c r="H12" s="309" t="s">
        <v>421</v>
      </c>
    </row>
    <row r="13" customFormat="false" ht="15.75" hidden="false" customHeight="false" outlineLevel="0" collapsed="false">
      <c r="A13" s="305"/>
      <c r="B13" s="305" t="s">
        <v>422</v>
      </c>
      <c r="C13" s="305" t="s">
        <v>388</v>
      </c>
      <c r="D13" s="305" t="n">
        <v>31</v>
      </c>
      <c r="E13" s="305" t="s">
        <v>393</v>
      </c>
      <c r="F13" s="305" t="s">
        <v>393</v>
      </c>
      <c r="G13" s="305" t="n">
        <v>31</v>
      </c>
      <c r="H13" s="305"/>
    </row>
    <row r="14" customFormat="false" ht="47.25" hidden="false" customHeight="false" outlineLevel="0" collapsed="false">
      <c r="A14" s="305"/>
      <c r="B14" s="308" t="s">
        <v>423</v>
      </c>
      <c r="C14" s="305" t="s">
        <v>424</v>
      </c>
      <c r="D14" s="305" t="n">
        <v>60</v>
      </c>
      <c r="E14" s="305" t="s">
        <v>394</v>
      </c>
      <c r="F14" s="305" t="s">
        <v>394</v>
      </c>
      <c r="G14" s="305" t="n">
        <v>31</v>
      </c>
      <c r="H14" s="305"/>
    </row>
    <row r="15" customFormat="false" ht="31.5" hidden="false" customHeight="false" outlineLevel="0" collapsed="false">
      <c r="A15" s="305"/>
      <c r="B15" s="308" t="s">
        <v>425</v>
      </c>
      <c r="C15" s="305" t="s">
        <v>426</v>
      </c>
      <c r="D15" s="305" t="n">
        <v>60</v>
      </c>
      <c r="E15" s="305" t="s">
        <v>395</v>
      </c>
      <c r="F15" s="305" t="s">
        <v>395</v>
      </c>
      <c r="G15" s="305" t="n">
        <v>31</v>
      </c>
      <c r="H15" s="305"/>
    </row>
    <row r="16" customFormat="false" ht="31.5" hidden="false" customHeight="false" outlineLevel="0" collapsed="false">
      <c r="A16" s="305"/>
      <c r="B16" s="308" t="s">
        <v>427</v>
      </c>
      <c r="C16" s="305" t="s">
        <v>428</v>
      </c>
      <c r="D16" s="305" t="n">
        <v>151</v>
      </c>
      <c r="E16" s="305" t="s">
        <v>385</v>
      </c>
      <c r="F16" s="305" t="s">
        <v>387</v>
      </c>
      <c r="G16" s="305" t="n">
        <v>31</v>
      </c>
      <c r="H16" s="305"/>
    </row>
    <row r="17" customFormat="false" ht="31.5" hidden="false" customHeight="false" outlineLevel="0" collapsed="false">
      <c r="A17" s="305"/>
      <c r="B17" s="308" t="s">
        <v>429</v>
      </c>
      <c r="C17" s="305" t="s">
        <v>430</v>
      </c>
      <c r="D17" s="305" t="n">
        <v>60</v>
      </c>
      <c r="E17" s="305" t="s">
        <v>392</v>
      </c>
      <c r="F17" s="305" t="s">
        <v>431</v>
      </c>
      <c r="G17" s="305" t="n">
        <v>31</v>
      </c>
      <c r="H17" s="305" t="s">
        <v>432</v>
      </c>
    </row>
    <row r="18" customFormat="false" ht="31.5" hidden="false" customHeight="true" outlineLevel="0" collapsed="false">
      <c r="A18" s="305"/>
      <c r="B18" s="308" t="s">
        <v>433</v>
      </c>
      <c r="C18" s="305" t="s">
        <v>434</v>
      </c>
      <c r="D18" s="305" t="n">
        <v>31</v>
      </c>
      <c r="E18" s="305" t="s">
        <v>397</v>
      </c>
      <c r="F18" s="305" t="s">
        <v>435</v>
      </c>
      <c r="G18" s="305" t="n">
        <v>30</v>
      </c>
      <c r="H18" s="310" t="s">
        <v>436</v>
      </c>
    </row>
    <row r="19" customFormat="false" ht="21.75" hidden="false" customHeight="true" outlineLevel="0" collapsed="false">
      <c r="A19" s="305"/>
      <c r="B19" s="305"/>
      <c r="C19" s="305"/>
      <c r="D19" s="305"/>
      <c r="E19" s="305" t="s">
        <v>396</v>
      </c>
      <c r="F19" s="305" t="s">
        <v>437</v>
      </c>
      <c r="G19" s="305" t="n">
        <v>30</v>
      </c>
      <c r="H19" s="310"/>
    </row>
  </sheetData>
  <mergeCells count="5">
    <mergeCell ref="A9:A10"/>
    <mergeCell ref="B9:D9"/>
    <mergeCell ref="E9:G9"/>
    <mergeCell ref="H9:H10"/>
    <mergeCell ref="H18:H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8" width="6.99"/>
    <col collapsed="false" customWidth="true" hidden="false" outlineLevel="0" max="2" min="2" style="311" width="5.85"/>
    <col collapsed="false" customWidth="true" hidden="false" outlineLevel="0" max="5" min="3" style="311" width="5.71"/>
  </cols>
  <sheetData>
    <row r="1" customFormat="false" ht="25.5" hidden="false" customHeight="false" outlineLevel="0" collapsed="false">
      <c r="A1" s="263" t="s">
        <v>112</v>
      </c>
      <c r="B1" s="262" t="s">
        <v>9</v>
      </c>
      <c r="C1" s="262" t="s">
        <v>10</v>
      </c>
      <c r="D1" s="262" t="s">
        <v>127</v>
      </c>
      <c r="E1" s="262" t="s">
        <v>128</v>
      </c>
    </row>
    <row r="2" customFormat="false" ht="12.75" hidden="false" customHeight="false" outlineLevel="0" collapsed="false">
      <c r="A2" s="262" t="s">
        <v>438</v>
      </c>
      <c r="B2" s="312" t="s">
        <v>267</v>
      </c>
      <c r="C2" s="312"/>
      <c r="D2" s="312" t="s">
        <v>279</v>
      </c>
      <c r="E2" s="312"/>
    </row>
    <row r="3" customFormat="false" ht="12.75" hidden="false" customHeight="false" outlineLevel="0" collapsed="false">
      <c r="A3" s="262" t="s">
        <v>439</v>
      </c>
      <c r="B3" s="312" t="s">
        <v>142</v>
      </c>
      <c r="C3" s="312"/>
      <c r="D3" s="312" t="s">
        <v>143</v>
      </c>
      <c r="E3" s="312" t="s">
        <v>142</v>
      </c>
    </row>
    <row r="4" customFormat="false" ht="12.75" hidden="false" customHeight="false" outlineLevel="0" collapsed="false">
      <c r="A4" s="262" t="s">
        <v>440</v>
      </c>
      <c r="B4" s="312" t="s">
        <v>146</v>
      </c>
      <c r="C4" s="312" t="s">
        <v>152</v>
      </c>
      <c r="D4" s="312" t="s">
        <v>146</v>
      </c>
      <c r="E4" s="312" t="s">
        <v>152</v>
      </c>
    </row>
    <row r="5" customFormat="false" ht="12.75" hidden="false" customHeight="false" outlineLevel="0" collapsed="false">
      <c r="A5" s="262" t="s">
        <v>441</v>
      </c>
      <c r="B5" s="312" t="s">
        <v>240</v>
      </c>
      <c r="C5" s="312" t="s">
        <v>159</v>
      </c>
      <c r="D5" s="312" t="s">
        <v>298</v>
      </c>
      <c r="E5" s="312"/>
    </row>
    <row r="6" customFormat="false" ht="12.75" hidden="false" customHeight="false" outlineLevel="0" collapsed="false">
      <c r="A6" s="262" t="s">
        <v>442</v>
      </c>
      <c r="B6" s="312" t="s">
        <v>270</v>
      </c>
      <c r="C6" s="312"/>
      <c r="D6" s="312" t="s">
        <v>160</v>
      </c>
      <c r="E6" s="312"/>
    </row>
    <row r="7" customFormat="false" ht="12.75" hidden="false" customHeight="false" outlineLevel="0" collapsed="false">
      <c r="A7" s="262" t="s">
        <v>443</v>
      </c>
      <c r="B7" s="312" t="s">
        <v>217</v>
      </c>
      <c r="C7" s="312" t="s">
        <v>146</v>
      </c>
      <c r="D7" s="312" t="s">
        <v>444</v>
      </c>
      <c r="E7" s="312"/>
    </row>
    <row r="8" customFormat="false" ht="12.75" hidden="false" customHeight="false" outlineLevel="0" collapsed="false">
      <c r="A8" s="262" t="s">
        <v>445</v>
      </c>
      <c r="B8" s="312" t="s">
        <v>281</v>
      </c>
      <c r="C8" s="312" t="s">
        <v>286</v>
      </c>
      <c r="D8" s="312" t="s">
        <v>72</v>
      </c>
      <c r="E8" s="312"/>
    </row>
    <row r="9" customFormat="false" ht="12.75" hidden="false" customHeight="false" outlineLevel="0" collapsed="false">
      <c r="A9" s="313" t="s">
        <v>446</v>
      </c>
      <c r="B9" s="314" t="s">
        <v>281</v>
      </c>
      <c r="C9" s="314" t="s">
        <v>273</v>
      </c>
      <c r="D9" s="314" t="s">
        <v>447</v>
      </c>
      <c r="E9" s="314"/>
    </row>
    <row r="10" customFormat="false" ht="12.75" hidden="false" customHeight="false" outlineLevel="0" collapsed="false">
      <c r="A10" s="262" t="s">
        <v>448</v>
      </c>
      <c r="B10" s="312" t="s">
        <v>174</v>
      </c>
      <c r="C10" s="312" t="s">
        <v>168</v>
      </c>
      <c r="D10" s="312" t="s">
        <v>174</v>
      </c>
      <c r="E10" s="312" t="s">
        <v>168</v>
      </c>
    </row>
    <row r="11" customFormat="false" ht="12.75" hidden="false" customHeight="false" outlineLevel="0" collapsed="false">
      <c r="A11" s="262" t="s">
        <v>74</v>
      </c>
      <c r="B11" s="315" t="s">
        <v>227</v>
      </c>
      <c r="C11" s="315"/>
      <c r="D11" s="312"/>
      <c r="E11" s="312"/>
    </row>
    <row r="12" customFormat="false" ht="12.75" hidden="false" customHeight="false" outlineLevel="0" collapsed="false">
      <c r="A12" s="262" t="s">
        <v>449</v>
      </c>
      <c r="B12" s="315" t="s">
        <v>273</v>
      </c>
      <c r="C12" s="315" t="s">
        <v>152</v>
      </c>
      <c r="D12" s="315" t="s">
        <v>67</v>
      </c>
      <c r="E12" s="315"/>
    </row>
    <row r="13" customFormat="false" ht="12.75" hidden="false" customHeight="false" outlineLevel="0" collapsed="false">
      <c r="A13" s="262" t="s">
        <v>450</v>
      </c>
      <c r="B13" s="315" t="s">
        <v>200</v>
      </c>
      <c r="C13" s="315" t="s">
        <v>189</v>
      </c>
      <c r="D13" s="315" t="s">
        <v>69</v>
      </c>
      <c r="E13" s="315"/>
    </row>
    <row r="14" customFormat="false" ht="12.75" hidden="false" customHeight="false" outlineLevel="0" collapsed="false">
      <c r="A14" s="262" t="s">
        <v>451</v>
      </c>
      <c r="B14" s="315" t="s">
        <v>185</v>
      </c>
      <c r="C14" s="315" t="s">
        <v>217</v>
      </c>
      <c r="D14" s="315" t="s">
        <v>148</v>
      </c>
      <c r="E14" s="315"/>
    </row>
    <row r="15" customFormat="false" ht="12.75" hidden="false" customHeight="false" outlineLevel="0" collapsed="false">
      <c r="A15" s="262" t="s">
        <v>452</v>
      </c>
      <c r="B15" s="315" t="s">
        <v>155</v>
      </c>
      <c r="C15" s="315" t="s">
        <v>286</v>
      </c>
      <c r="D15" s="315" t="s">
        <v>447</v>
      </c>
      <c r="E15" s="315"/>
    </row>
    <row r="16" customFormat="false" ht="12.75" hidden="false" customHeight="false" outlineLevel="0" collapsed="false">
      <c r="A16" s="262" t="s">
        <v>453</v>
      </c>
      <c r="B16" s="315" t="s">
        <v>155</v>
      </c>
      <c r="C16" s="315" t="s">
        <v>156</v>
      </c>
      <c r="D16" s="312" t="s">
        <v>71</v>
      </c>
      <c r="E16" s="312"/>
    </row>
    <row r="17" customFormat="false" ht="12.75" hidden="false" customHeight="false" outlineLevel="0" collapsed="false">
      <c r="A17" s="262" t="s">
        <v>454</v>
      </c>
      <c r="B17" s="315" t="s">
        <v>205</v>
      </c>
      <c r="C17" s="315"/>
      <c r="D17" s="312" t="s">
        <v>205</v>
      </c>
      <c r="E17" s="312"/>
    </row>
    <row r="18" customFormat="false" ht="12.75" hidden="false" customHeight="false" outlineLevel="0" collapsed="false">
      <c r="A18" s="313" t="s">
        <v>455</v>
      </c>
      <c r="B18" s="316" t="s">
        <v>184</v>
      </c>
      <c r="C18" s="316"/>
      <c r="D18" s="314"/>
      <c r="E18" s="314"/>
    </row>
    <row r="19" customFormat="false" ht="12.75" hidden="false" customHeight="false" outlineLevel="0" collapsed="false">
      <c r="A19" s="262" t="s">
        <v>456</v>
      </c>
      <c r="B19" s="312" t="s">
        <v>142</v>
      </c>
      <c r="C19" s="312" t="s">
        <v>168</v>
      </c>
      <c r="D19" s="312" t="s">
        <v>142</v>
      </c>
      <c r="E19" s="312" t="s">
        <v>168</v>
      </c>
    </row>
    <row r="20" customFormat="false" ht="12.75" hidden="false" customHeight="false" outlineLevel="0" collapsed="false">
      <c r="A20" s="262" t="s">
        <v>457</v>
      </c>
      <c r="B20" s="315" t="s">
        <v>155</v>
      </c>
      <c r="C20" s="315"/>
      <c r="D20" s="312"/>
      <c r="E20" s="312"/>
    </row>
    <row r="21" customFormat="false" ht="12.75" hidden="false" customHeight="false" outlineLevel="0" collapsed="false">
      <c r="A21" s="262" t="s">
        <v>458</v>
      </c>
      <c r="B21" s="315" t="s">
        <v>222</v>
      </c>
      <c r="C21" s="315"/>
      <c r="D21" s="312" t="s">
        <v>222</v>
      </c>
      <c r="E21" s="312"/>
    </row>
    <row r="22" customFormat="false" ht="12.75" hidden="false" customHeight="false" outlineLevel="0" collapsed="false">
      <c r="A22" s="262" t="s">
        <v>459</v>
      </c>
      <c r="B22" s="315" t="s">
        <v>222</v>
      </c>
      <c r="C22" s="315" t="s">
        <v>189</v>
      </c>
      <c r="D22" s="312" t="s">
        <v>223</v>
      </c>
      <c r="E22" s="312"/>
    </row>
    <row r="23" customFormat="false" ht="12.75" hidden="false" customHeight="false" outlineLevel="0" collapsed="false">
      <c r="A23" s="262" t="s">
        <v>460</v>
      </c>
      <c r="B23" s="315" t="s">
        <v>156</v>
      </c>
      <c r="C23" s="315" t="s">
        <v>286</v>
      </c>
      <c r="D23" s="312" t="s">
        <v>148</v>
      </c>
      <c r="E23" s="312"/>
    </row>
    <row r="24" customFormat="false" ht="12.75" hidden="false" customHeight="false" outlineLevel="0" collapsed="false">
      <c r="A24" s="262" t="s">
        <v>461</v>
      </c>
      <c r="B24" s="315" t="s">
        <v>156</v>
      </c>
      <c r="C24" s="315" t="s">
        <v>281</v>
      </c>
      <c r="D24" s="312" t="s">
        <v>69</v>
      </c>
      <c r="E24" s="312"/>
    </row>
    <row r="25" customFormat="false" ht="12.75" hidden="false" customHeight="false" outlineLevel="0" collapsed="false">
      <c r="A25" s="262" t="s">
        <v>462</v>
      </c>
      <c r="B25" s="315" t="s">
        <v>222</v>
      </c>
      <c r="C25" s="315"/>
      <c r="D25" s="312" t="s">
        <v>222</v>
      </c>
      <c r="E25" s="312"/>
    </row>
    <row r="26" customFormat="false" ht="12.75" hidden="false" customHeight="false" outlineLevel="0" collapsed="false">
      <c r="A26" s="262" t="s">
        <v>457</v>
      </c>
      <c r="B26" s="315" t="s">
        <v>155</v>
      </c>
      <c r="C26" s="315"/>
      <c r="D26" s="315"/>
      <c r="E26" s="315"/>
    </row>
    <row r="27" customFormat="false" ht="12.75" hidden="false" customHeight="false" outlineLevel="0" collapsed="false">
      <c r="A27" s="262" t="s">
        <v>458</v>
      </c>
      <c r="B27" s="315" t="s">
        <v>185</v>
      </c>
      <c r="C27" s="315"/>
      <c r="D27" s="312" t="s">
        <v>185</v>
      </c>
      <c r="E27" s="312"/>
    </row>
    <row r="28" customFormat="false" ht="12.75" hidden="false" customHeight="false" outlineLevel="0" collapsed="false">
      <c r="A28" s="262" t="s">
        <v>463</v>
      </c>
      <c r="B28" s="315" t="s">
        <v>184</v>
      </c>
      <c r="C28" s="315"/>
      <c r="D28" s="312" t="s">
        <v>72</v>
      </c>
      <c r="E28" s="312"/>
    </row>
    <row r="29" customFormat="false" ht="12.75" hidden="false" customHeight="false" outlineLevel="0" collapsed="false">
      <c r="A29" s="262" t="s">
        <v>464</v>
      </c>
      <c r="B29" s="315" t="s">
        <v>185</v>
      </c>
      <c r="C29" s="315"/>
      <c r="D29" s="312" t="s">
        <v>72</v>
      </c>
      <c r="E29" s="312"/>
    </row>
    <row r="30" customFormat="false" ht="12.75" hidden="false" customHeight="false" outlineLevel="0" collapsed="false">
      <c r="A30" s="262" t="s">
        <v>461</v>
      </c>
      <c r="B30" s="315" t="s">
        <v>156</v>
      </c>
      <c r="C30" s="315" t="s">
        <v>281</v>
      </c>
      <c r="D30" s="311" t="s">
        <v>67</v>
      </c>
      <c r="E30" s="312"/>
    </row>
    <row r="31" customFormat="false" ht="12.75" hidden="false" customHeight="false" outlineLevel="0" collapsed="false">
      <c r="A31" s="262" t="s">
        <v>465</v>
      </c>
      <c r="B31" s="315" t="s">
        <v>217</v>
      </c>
      <c r="C31" s="315"/>
      <c r="D31" s="312" t="s">
        <v>223</v>
      </c>
      <c r="E31" s="312"/>
    </row>
    <row r="32" customFormat="false" ht="12.75" hidden="false" customHeight="false" outlineLevel="0" collapsed="false">
      <c r="A32" s="262" t="s">
        <v>456</v>
      </c>
      <c r="B32" s="312" t="s">
        <v>142</v>
      </c>
      <c r="C32" s="312" t="s">
        <v>168</v>
      </c>
      <c r="D32" s="312" t="s">
        <v>142</v>
      </c>
      <c r="E32" s="312" t="s">
        <v>168</v>
      </c>
    </row>
    <row r="33" customFormat="false" ht="12.75" hidden="false" customHeight="false" outlineLevel="0" collapsed="false">
      <c r="A33" s="262" t="s">
        <v>456</v>
      </c>
      <c r="B33" s="312" t="s">
        <v>142</v>
      </c>
      <c r="C33" s="312" t="s">
        <v>168</v>
      </c>
      <c r="D33" s="312" t="s">
        <v>142</v>
      </c>
      <c r="E33" s="312" t="s">
        <v>168</v>
      </c>
    </row>
    <row r="34" customFormat="false" ht="12.75" hidden="false" customHeight="false" outlineLevel="0" collapsed="false">
      <c r="A34" s="262" t="s">
        <v>457</v>
      </c>
      <c r="B34" s="315" t="s">
        <v>155</v>
      </c>
      <c r="C34" s="315"/>
      <c r="D34" s="312"/>
      <c r="E34" s="312"/>
    </row>
    <row r="35" customFormat="false" ht="12.75" hidden="false" customHeight="false" outlineLevel="0" collapsed="false">
      <c r="A35" s="262" t="s">
        <v>458</v>
      </c>
      <c r="B35" s="315" t="s">
        <v>240</v>
      </c>
      <c r="C35" s="315"/>
      <c r="D35" s="312" t="s">
        <v>240</v>
      </c>
      <c r="E35" s="312"/>
    </row>
    <row r="36" customFormat="false" ht="12.75" hidden="false" customHeight="false" outlineLevel="0" collapsed="false">
      <c r="A36" s="262" t="s">
        <v>466</v>
      </c>
      <c r="B36" s="315" t="s">
        <v>200</v>
      </c>
      <c r="C36" s="315"/>
      <c r="D36" s="312" t="s">
        <v>467</v>
      </c>
      <c r="E36" s="312"/>
    </row>
    <row r="37" customFormat="false" ht="12.75" hidden="false" customHeight="false" outlineLevel="0" collapsed="false">
      <c r="A37" s="262" t="s">
        <v>468</v>
      </c>
      <c r="B37" s="315" t="s">
        <v>159</v>
      </c>
      <c r="C37" s="315"/>
      <c r="D37" s="315" t="s">
        <v>159</v>
      </c>
      <c r="E37" s="312"/>
    </row>
    <row r="38" customFormat="false" ht="12.75" hidden="false" customHeight="false" outlineLevel="0" collapsed="false">
      <c r="A38" s="262" t="s">
        <v>469</v>
      </c>
      <c r="B38" s="315" t="s">
        <v>200</v>
      </c>
      <c r="C38" s="315"/>
      <c r="D38" s="315" t="s">
        <v>200</v>
      </c>
      <c r="E38" s="312"/>
    </row>
    <row r="39" customFormat="false" ht="12.75" hidden="false" customHeight="false" outlineLevel="0" collapsed="false">
      <c r="A39" s="262" t="s">
        <v>470</v>
      </c>
      <c r="B39" s="315" t="s">
        <v>205</v>
      </c>
      <c r="C39" s="315"/>
      <c r="D39" s="315" t="s">
        <v>205</v>
      </c>
      <c r="E39" s="312"/>
    </row>
    <row r="40" customFormat="false" ht="12.75" hidden="false" customHeight="false" outlineLevel="0" collapsed="false">
      <c r="A40" s="262" t="s">
        <v>471</v>
      </c>
      <c r="B40" s="315" t="s">
        <v>270</v>
      </c>
      <c r="C40" s="315"/>
      <c r="D40" s="315" t="s">
        <v>270</v>
      </c>
      <c r="E40" s="312" t="s">
        <v>467</v>
      </c>
    </row>
    <row r="42" customFormat="false" ht="12.75" hidden="false" customHeight="false" outlineLevel="0" collapsed="false">
      <c r="A42" s="281"/>
    </row>
    <row r="43" customFormat="false" ht="12.75" hidden="false" customHeight="false" outlineLevel="0" collapsed="false">
      <c r="A43" s="270"/>
    </row>
    <row r="44" customFormat="false" ht="12.75" hidden="false" customHeight="false" outlineLevel="0" collapsed="false">
      <c r="A44" s="270"/>
    </row>
    <row r="45" customFormat="false" ht="12.75" hidden="false" customHeight="false" outlineLevel="0" collapsed="false">
      <c r="A45" s="270"/>
    </row>
    <row r="46" customFormat="false" ht="12.75" hidden="false" customHeight="false" outlineLevel="0" collapsed="false">
      <c r="A46" s="270"/>
    </row>
    <row r="47" customFormat="false" ht="12.75" hidden="false" customHeight="false" outlineLevel="0" collapsed="false">
      <c r="A47" s="270"/>
    </row>
    <row r="48" customFormat="false" ht="12.75" hidden="false" customHeight="false" outlineLevel="0" collapsed="false">
      <c r="A48" s="270"/>
    </row>
    <row r="49" customFormat="false" ht="12.75" hidden="false" customHeight="false" outlineLevel="0" collapsed="false">
      <c r="A49" s="270"/>
    </row>
    <row r="50" customFormat="false" ht="12.75" hidden="false" customHeight="false" outlineLevel="0" collapsed="false">
      <c r="A50" s="270"/>
    </row>
    <row r="51" customFormat="false" ht="12.75" hidden="false" customHeight="false" outlineLevel="0" collapsed="false">
      <c r="A51" s="270"/>
    </row>
    <row r="52" customFormat="false" ht="12.75" hidden="false" customHeight="false" outlineLevel="0" collapsed="false">
      <c r="A52" s="270"/>
    </row>
    <row r="53" customFormat="false" ht="12.75" hidden="false" customHeight="false" outlineLevel="0" collapsed="false">
      <c r="A53" s="270"/>
    </row>
    <row r="54" customFormat="false" ht="12.75" hidden="false" customHeight="false" outlineLevel="0" collapsed="false">
      <c r="A54" s="270"/>
    </row>
    <row r="55" customFormat="false" ht="12.75" hidden="false" customHeight="false" outlineLevel="0" collapsed="false">
      <c r="A55" s="270"/>
    </row>
    <row r="74" customFormat="false" ht="12.75" hidden="false" customHeight="false" outlineLevel="0" collapsed="false">
      <c r="A74" s="270"/>
    </row>
  </sheetData>
  <conditionalFormatting sqref="A1:E65536">
    <cfRule type="cellIs" priority="2" operator="equal" aboveAverage="0" equalAverage="0" bottom="0" percent="0" rank="0" text="" dxfId="11">
      <formula>"ARI"</formula>
    </cfRule>
  </conditionalFormatting>
  <conditionalFormatting sqref="D4:E4">
    <cfRule type="cellIs" priority="3" operator="equal" aboveAverage="0" equalAverage="0" bottom="0" percent="0" rank="0" text="" dxfId="12">
      <formula>"GFP"</formula>
    </cfRule>
    <cfRule type="cellIs" priority="4" operator="equal" aboveAverage="0" equalAverage="0" bottom="0" percent="0" rank="0" text="" dxfId="13">
      <formula>"THS"</formula>
    </cfRule>
    <cfRule type="cellIs" priority="5" operator="equal" aboveAverage="0" equalAverage="0" bottom="0" percent="0" rank="0" text="" dxfId="14">
      <formula>"RIS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7.28"/>
    <col collapsed="false" customWidth="true" hidden="false" outlineLevel="0" max="5" min="3" style="0" width="7.85"/>
  </cols>
  <sheetData>
    <row r="1" customFormat="false" ht="12.75" hidden="false" customHeight="false" outlineLevel="0" collapsed="false">
      <c r="A1" s="317" t="s">
        <v>9</v>
      </c>
      <c r="B1" s="317" t="s">
        <v>472</v>
      </c>
    </row>
    <row r="2" customFormat="false" ht="12.75" hidden="false" customHeight="false" outlineLevel="0" collapsed="false">
      <c r="A2" s="317" t="s">
        <v>10</v>
      </c>
      <c r="B2" s="317" t="s">
        <v>472</v>
      </c>
    </row>
    <row r="3" customFormat="false" ht="12.75" hidden="false" customHeight="false" outlineLevel="0" collapsed="false">
      <c r="A3" s="317" t="s">
        <v>127</v>
      </c>
      <c r="B3" s="317" t="s">
        <v>444</v>
      </c>
    </row>
    <row r="4" customFormat="false" ht="12.75" hidden="false" customHeight="false" outlineLevel="0" collapsed="false">
      <c r="A4" s="317" t="s">
        <v>128</v>
      </c>
      <c r="B4" s="317" t="s">
        <v>472</v>
      </c>
    </row>
    <row r="6" customFormat="false" ht="12.75" hidden="false" customHeight="false" outlineLevel="0" collapsed="false">
      <c r="A6" s="318"/>
      <c r="B6" s="318"/>
      <c r="C6" s="319"/>
      <c r="D6" s="319"/>
      <c r="E6" s="319"/>
      <c r="F6" s="319"/>
      <c r="G6" s="320"/>
    </row>
    <row r="7" customFormat="false" ht="12.75" hidden="false" customHeight="false" outlineLevel="0" collapsed="false">
      <c r="A7" s="321" t="s">
        <v>112</v>
      </c>
      <c r="B7" s="322"/>
      <c r="C7" s="323"/>
      <c r="D7" s="323"/>
      <c r="E7" s="323"/>
      <c r="F7" s="323"/>
      <c r="G7" s="324"/>
    </row>
    <row r="8" customFormat="false" ht="12.75" hidden="false" customHeight="false" outlineLevel="0" collapsed="false">
      <c r="A8" s="318" t="s">
        <v>443</v>
      </c>
      <c r="B8" s="318"/>
      <c r="C8" s="319"/>
      <c r="D8" s="319"/>
      <c r="E8" s="319"/>
      <c r="F8" s="319"/>
      <c r="G8" s="320"/>
    </row>
    <row r="9" customFormat="false" ht="12.75" hidden="false" customHeight="false" outlineLevel="0" collapsed="false">
      <c r="A9" s="325" t="s">
        <v>473</v>
      </c>
      <c r="B9" s="326"/>
      <c r="C9" s="327"/>
      <c r="D9" s="327"/>
      <c r="E9" s="327"/>
      <c r="F9" s="327"/>
      <c r="G9" s="3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2:04:44Z</dcterms:created>
  <dc:creator>albert sagala</dc:creator>
  <dc:description/>
  <dc:language>en-US</dc:language>
  <cp:lastModifiedBy>Pintor</cp:lastModifiedBy>
  <cp:lastPrinted>2014-03-04T08:23:04Z</cp:lastPrinted>
  <dcterms:modified xsi:type="dcterms:W3CDTF">2014-07-31T11:16:26Z</dcterms:modified>
  <cp:revision>0</cp:revision>
  <dc:subject/>
  <dc:title/>
</cp:coreProperties>
</file>